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5">
  <si>
    <t xml:space="preserve">Сведения об исполнении бюджета городского округа Серебряные Пруды  Московской области </t>
  </si>
  <si>
    <t xml:space="preserve">по доходам в разрезе видов доходов в сравнении с запланированными значениями, утвержденными решением о бюджете  по состоянию на 01.10.2024 года</t>
  </si>
  <si>
    <t xml:space="preserve">Код главы</t>
  </si>
  <si>
    <t xml:space="preserve">Код дохода</t>
  </si>
  <si>
    <t xml:space="preserve">Наименование кода дохода</t>
  </si>
  <si>
    <t xml:space="preserve"> </t>
  </si>
  <si>
    <t xml:space="preserve">План по решению о бюджете на 2024 год</t>
  </si>
  <si>
    <t xml:space="preserve">Утверждено по решению Совета депутатов городского  округа(в редакции от 24.09.2024 г.), тыс.руб.</t>
  </si>
  <si>
    <t xml:space="preserve">Фактически исполнено по состоянию на 01.10.2024 г.,тыс.руб.</t>
  </si>
  <si>
    <t xml:space="preserve">% исполнения годового плана по состоянию на 01.07.2024 г.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2 010 02 0000 110</t>
  </si>
  <si>
    <t xml:space="preserve">1 05 03 000 01 0000110</t>
  </si>
  <si>
    <t xml:space="preserve">Единый сельскохозяйственный налог</t>
  </si>
  <si>
    <t xml:space="preserve">1 05 03 010 01 0000 110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7 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44 04 0003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1 09 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й торговый объект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 999 00 0000 150</t>
  </si>
  <si>
    <t xml:space="preserve">Прочие дотации</t>
  </si>
  <si>
    <t xml:space="preserve">2 02 19 999 04 0000 150</t>
  </si>
  <si>
    <t xml:space="preserve">Прочие дотации бюджетам городских округов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5 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2 02 29 999 04 0067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75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85 150</t>
  </si>
  <si>
    <t xml:space="preserve">Субсидия бюджетам городских округов на строительство и реконструкцию объектов водоснабжения</t>
  </si>
  <si>
    <t xml:space="preserve">2 02 29 999 04 0087 150</t>
  </si>
  <si>
    <t xml:space="preserve">Субсидии бюджетам городских округов на 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</t>
  </si>
  <si>
    <t xml:space="preserve">2 02 29 999 04 0090 150</t>
  </si>
  <si>
    <t xml:space="preserve">Субсидия на капитальный  ремонт сетей водоснабжения, водоотведения, теплоснабжения</t>
  </si>
  <si>
    <t xml:space="preserve">2 02 29 999 04 0092 150</t>
  </si>
  <si>
    <t xml:space="preserve">Субсидии бюджетам городских округов на реализацию мероприятий по капитальному ремонту объектов  теплоснабжения</t>
  </si>
  <si>
    <t xml:space="preserve">2 02 29 999 04 0093 150</t>
  </si>
  <si>
    <t xml:space="preserve">Субсидии бюджетам городских округов на строительство и реконструкцию сетей теплоснабжения муниципальной собственности</t>
  </si>
  <si>
    <t xml:space="preserve">2 02 29 999 04 0094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2 02 29 999 04 0095 150</t>
  </si>
  <si>
    <t xml:space="preserve">Субсидии бюджетам городских округов на реализацию мероприятий по строительству и реконструкции сетей теплоснабжения муниципальной собственности</t>
  </si>
  <si>
    <t xml:space="preserve">2 02 29 999 04 0097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отходов  на лесных участках в составе земель лесного фонда,не предоставленных гражданам и юридическим лицам, а также по транспортированию, обработке, утилизации таких отходов</t>
  </si>
  <si>
    <t xml:space="preserve">2 02 30 024 04 0018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	</t>
  </si>
  <si>
    <t xml:space="preserve">2 02 30 024 04 0019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 999 00 0000 150</t>
  </si>
  <si>
    <t xml:space="preserve">Прочие субвенции</t>
  </si>
  <si>
    <t xml:space="preserve">2 02 39 999 04 0000 150</t>
  </si>
  <si>
    <t xml:space="preserve">Прочие субвенции бюджетам городских округов</t>
  </si>
  <si>
    <t xml:space="preserve">2 02 39 999 04 0001 150</t>
  </si>
  <si>
    <t xml:space="preserve">Субвенции бюджетам городских округов на предоставление жилищного сертификата и единовременной социальной выплаты</t>
  </si>
  <si>
    <t xml:space="preserve">2 02 40 000 00 0000 150</t>
  </si>
  <si>
    <t xml:space="preserve">Иные межбюджетные трансферты</t>
  </si>
  <si>
    <t xml:space="preserve">2 02 45 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 519 00 0000 150</t>
  </si>
  <si>
    <t xml:space="preserve">Межбюджетные трансферты, передаваемые бюджетам на поддержку отрасли культуры</t>
  </si>
  <si>
    <t xml:space="preserve">2 02 45 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11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2 150</t>
  </si>
  <si>
    <t xml:space="preserve">Прочие межбюджетные трансферты, передаваемые бюджетам городских округов (реализация первоочередных мероприятий по капитальному ремонту, приобретению, монтажу и вводу в эксплуатацию объектов теплоснабжения (в том числе технологическое присоединение)) </t>
  </si>
  <si>
    <t xml:space="preserve">ИТОГ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&gt;=5]#,##0.00,;[&lt;=-5][RED]\-#,##0.00,;#,##0.0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0;&#1053;&#1040;&#1051;&#1048;&#1047;%20&#1044;&#1054;&#1061;&#1054;&#1044;&#1054;&#1042;/2024/&#1054;&#1090;&#1095;&#1077;&#1090;%20&#1086;&#1073;%20&#1080;&#1089;&#1087;&#1086;&#1083;&#1085;&#1077;&#1085;&#1080;&#1080;%20&#1073;&#1102;&#1076;&#1078;&#1077;&#1090;&#1072;%20&#1087;&#1086;%20&#1076;&#1086;&#1093;&#1086;&#1076;&#1072;&#1084;%2001.07.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KSANA/Downloads/&#1054;&#1090;&#1095;&#1077;&#1090;%20&#1086;&#1073;%20&#1080;&#1089;&#1087;&#1086;&#1083;&#1085;&#1077;&#1085;&#1080;&#1080;%20&#1073;&#1102;&#1076;&#1078;&#1077;&#1090;&#1072;%20&#1087;&#1086;%20&#1076;&#1086;&#1093;&#1086;&#1076;&#1072;&#1084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27">
          <cell r="C27" t="str">
            <v>1 01 02 130 01 1000 110</v>
          </cell>
        </row>
        <row r="27">
          <cell r="E27" t="str">
    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6">
          <cell r="B96" t="str">
            <v>1 14 02 000 00 0000 000</v>
          </cell>
        </row>
        <row r="96">
          <cell r="D96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</row>
        <row r="97">
          <cell r="B97" t="str">
            <v>1 14 02 040 04 0000 410</v>
          </cell>
        </row>
        <row r="97">
          <cell r="D97" t="str">
            <v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v>
          </cell>
        </row>
        <row r="98">
          <cell r="B98" t="str">
            <v>1 14 02 043 04 0000 410</v>
          </cell>
        </row>
        <row r="98">
          <cell r="D98" t="str">
            <v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v>
          </cell>
        </row>
        <row r="102">
          <cell r="B102" t="str">
            <v>1 14 06 020 00 0000 430</v>
          </cell>
        </row>
        <row r="102">
          <cell r="D102" t="str">
    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    </cell>
        </row>
        <row r="103">
          <cell r="B103" t="str">
            <v>1 14 06 024 04 0000 430</v>
          </cell>
        </row>
        <row r="103">
          <cell r="D103" t="str">
            <v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v>
          </cell>
        </row>
        <row r="124">
          <cell r="B124" t="str">
            <v>1 16 01 082 01 0000 140</v>
          </cell>
        </row>
        <row r="124">
          <cell r="D124" t="str">
    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</v>
          </cell>
        </row>
        <row r="127">
          <cell r="B127" t="str">
            <v>1 16 01 093 01 0000 140</v>
          </cell>
        </row>
        <row r="127">
          <cell r="D127" t="str">
    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</v>
          </cell>
        </row>
        <row r="130">
          <cell r="B130" t="str">
            <v>1 16 01 133 01 0000 140</v>
          </cell>
        </row>
        <row r="130">
          <cell r="D130" t="str">
    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</v>
          </cell>
        </row>
        <row r="134">
          <cell r="B134" t="str">
            <v>1 16 01 143 01 9000 140</v>
          </cell>
        </row>
        <row r="134">
          <cell r="D134" t="str">
    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v>
          </cell>
        </row>
        <row r="138">
          <cell r="B138" t="str">
            <v>1 16 01 173 01 0000 140</v>
          </cell>
        </row>
        <row r="138">
          <cell r="D138" t="str">
    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</v>
          </cell>
        </row>
        <row r="164">
          <cell r="B164" t="str">
            <v>1 16 11 000 01 0000 140</v>
          </cell>
        </row>
        <row r="164">
          <cell r="D164" t="str">
            <v>Платежи, уплачиваемые в целях возмещения вреда</v>
          </cell>
        </row>
        <row r="165">
          <cell r="B165" t="str">
            <v>1 16 11 050 01 0000 140</v>
          </cell>
        </row>
        <row r="165">
          <cell r="D165" t="str">
    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v>
          </cell>
        </row>
        <row r="194">
          <cell r="B194" t="str">
            <v>2 02 29 999 04 0091 150</v>
          </cell>
        </row>
        <row r="194">
          <cell r="D194" t="str">
            <v>Субсидия бюджетам городских округов на благоустройство территорий муниципальных общеобразовательных организаций, в зданиях которых выполнен капитальный ремонт</v>
          </cell>
        </row>
        <row r="195">
          <cell r="B195" t="str">
            <v>2 02 29 999 04 0096 150</v>
          </cell>
        </row>
        <row r="195">
          <cell r="D195" t="str">
            <v>Субсидии бюджетам городских округов на капитальный ремонт сетей теплоснабжения на территории муниципальных образований 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L194" activeCellId="0" sqref="L19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14"/>
    <col collapsed="false" customWidth="true" hidden="false" outlineLevel="0" max="9" min="9" style="0" width="8.56"/>
    <col collapsed="false" customWidth="true" hidden="false" outlineLevel="0" max="10" min="10" style="0" width="0.13"/>
    <col collapsed="false" customWidth="true" hidden="false" outlineLevel="0" max="11" min="11" style="0" width="16.7"/>
    <col collapsed="false" customWidth="true" hidden="false" outlineLevel="0" max="12" min="12" style="0" width="13.41"/>
    <col collapsed="false" customWidth="true" hidden="false" outlineLevel="0" max="13" min="13" style="0" width="13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4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A7" s="6" t="s">
        <v>2</v>
      </c>
      <c r="B7" s="7" t="s">
        <v>3</v>
      </c>
      <c r="C7" s="7"/>
      <c r="D7" s="7" t="s">
        <v>4</v>
      </c>
      <c r="E7" s="7"/>
      <c r="F7" s="7"/>
      <c r="G7" s="7"/>
      <c r="H7" s="7"/>
      <c r="I7" s="7"/>
      <c r="J7" s="8"/>
      <c r="K7" s="9" t="s">
        <v>5</v>
      </c>
      <c r="L7" s="9"/>
      <c r="M7" s="9"/>
    </row>
    <row r="8" customFormat="false" ht="82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10" t="s">
        <v>6</v>
      </c>
      <c r="K8" s="11" t="s">
        <v>7</v>
      </c>
      <c r="L8" s="6" t="s">
        <v>8</v>
      </c>
      <c r="M8" s="11" t="s">
        <v>9</v>
      </c>
    </row>
    <row r="9" customFormat="false" ht="15" hidden="false" customHeight="true" outlineLevel="0" collapsed="false">
      <c r="A9" s="12" t="n">
        <v>1</v>
      </c>
      <c r="B9" s="12" t="n">
        <v>2</v>
      </c>
      <c r="C9" s="12"/>
      <c r="D9" s="12" t="n">
        <v>3</v>
      </c>
      <c r="E9" s="12"/>
      <c r="F9" s="12"/>
      <c r="G9" s="12"/>
      <c r="H9" s="12"/>
      <c r="I9" s="12"/>
      <c r="J9" s="13" t="n">
        <v>4</v>
      </c>
      <c r="K9" s="6" t="n">
        <v>4</v>
      </c>
      <c r="L9" s="6" t="n">
        <v>5</v>
      </c>
      <c r="M9" s="6" t="n">
        <v>6</v>
      </c>
    </row>
    <row r="10" customFormat="false" ht="15" hidden="false" customHeight="true" outlineLevel="0" collapsed="false">
      <c r="A10" s="14" t="s">
        <v>10</v>
      </c>
      <c r="B10" s="14" t="s">
        <v>11</v>
      </c>
      <c r="C10" s="14"/>
      <c r="D10" s="15" t="s">
        <v>12</v>
      </c>
      <c r="E10" s="15"/>
      <c r="F10" s="15"/>
      <c r="G10" s="15"/>
      <c r="H10" s="15"/>
      <c r="I10" s="15"/>
      <c r="J10" s="16" t="n">
        <v>675226898</v>
      </c>
      <c r="K10" s="17" t="n">
        <v>772731</v>
      </c>
      <c r="L10" s="18" t="n">
        <v>564085</v>
      </c>
      <c r="M10" s="17" t="n">
        <f aca="false">L10/K10%</f>
        <v>72.9988831818576</v>
      </c>
    </row>
    <row r="11" customFormat="false" ht="15" hidden="false" customHeight="true" outlineLevel="0" collapsed="false">
      <c r="A11" s="14" t="s">
        <v>10</v>
      </c>
      <c r="B11" s="14" t="s">
        <v>13</v>
      </c>
      <c r="C11" s="14"/>
      <c r="D11" s="15" t="s">
        <v>14</v>
      </c>
      <c r="E11" s="15"/>
      <c r="F11" s="15"/>
      <c r="G11" s="15"/>
      <c r="H11" s="15"/>
      <c r="I11" s="15"/>
      <c r="J11" s="19" t="n">
        <v>477475000</v>
      </c>
      <c r="K11" s="20" t="n">
        <v>569444</v>
      </c>
      <c r="L11" s="21" t="n">
        <v>422490</v>
      </c>
      <c r="M11" s="17" t="n">
        <f aca="false">L11/K11%</f>
        <v>74.193423760721</v>
      </c>
    </row>
    <row r="12" customFormat="false" ht="15" hidden="false" customHeight="true" outlineLevel="0" collapsed="false">
      <c r="A12" s="14" t="s">
        <v>10</v>
      </c>
      <c r="B12" s="14" t="s">
        <v>15</v>
      </c>
      <c r="C12" s="14"/>
      <c r="D12" s="15" t="s">
        <v>16</v>
      </c>
      <c r="E12" s="15"/>
      <c r="F12" s="15"/>
      <c r="G12" s="15"/>
      <c r="H12" s="15"/>
      <c r="I12" s="15"/>
      <c r="J12" s="19" t="n">
        <v>477475000</v>
      </c>
      <c r="K12" s="20" t="n">
        <v>569444</v>
      </c>
      <c r="L12" s="21" t="n">
        <v>422490</v>
      </c>
      <c r="M12" s="17" t="n">
        <f aca="false">L12/K12%</f>
        <v>74.193423760721</v>
      </c>
    </row>
    <row r="13" customFormat="false" ht="79.5" hidden="false" customHeight="true" outlineLevel="0" collapsed="false">
      <c r="A13" s="22" t="s">
        <v>10</v>
      </c>
      <c r="B13" s="22" t="s">
        <v>17</v>
      </c>
      <c r="C13" s="22"/>
      <c r="D13" s="23" t="s">
        <v>18</v>
      </c>
      <c r="E13" s="23"/>
      <c r="F13" s="23"/>
      <c r="G13" s="23"/>
      <c r="H13" s="23"/>
      <c r="I13" s="23"/>
      <c r="J13" s="24" t="n">
        <v>468957000</v>
      </c>
      <c r="K13" s="25" t="n">
        <v>492701</v>
      </c>
      <c r="L13" s="26" t="n">
        <v>345267</v>
      </c>
      <c r="M13" s="27" t="n">
        <f aca="false">L13/K13%</f>
        <v>70.0763749210982</v>
      </c>
    </row>
    <row r="14" customFormat="false" ht="68.25" hidden="false" customHeight="true" outlineLevel="0" collapsed="false">
      <c r="A14" s="22" t="s">
        <v>10</v>
      </c>
      <c r="B14" s="22" t="s">
        <v>19</v>
      </c>
      <c r="C14" s="22"/>
      <c r="D14" s="23" t="s">
        <v>20</v>
      </c>
      <c r="E14" s="23"/>
      <c r="F14" s="23"/>
      <c r="G14" s="23"/>
      <c r="H14" s="23"/>
      <c r="I14" s="23"/>
      <c r="J14" s="24" t="n">
        <v>374000</v>
      </c>
      <c r="K14" s="25" t="n">
        <v>1071</v>
      </c>
      <c r="L14" s="26" t="n">
        <v>1076</v>
      </c>
      <c r="M14" s="27" t="n">
        <f aca="false">L14/K14%</f>
        <v>100.46685340803</v>
      </c>
    </row>
    <row r="15" customFormat="false" ht="57" hidden="false" customHeight="true" outlineLevel="0" collapsed="false">
      <c r="A15" s="22" t="s">
        <v>10</v>
      </c>
      <c r="B15" s="22" t="s">
        <v>21</v>
      </c>
      <c r="C15" s="22"/>
      <c r="D15" s="23" t="s">
        <v>22</v>
      </c>
      <c r="E15" s="23"/>
      <c r="F15" s="23"/>
      <c r="G15" s="23"/>
      <c r="H15" s="23"/>
      <c r="I15" s="23"/>
      <c r="J15" s="24" t="n">
        <v>4000000</v>
      </c>
      <c r="K15" s="25" t="n">
        <v>8309</v>
      </c>
      <c r="L15" s="26" t="n">
        <v>8789</v>
      </c>
      <c r="M15" s="27" t="n">
        <f aca="false">L15/K15%</f>
        <v>105.776868455891</v>
      </c>
    </row>
    <row r="16" customFormat="false" ht="57" hidden="false" customHeight="true" outlineLevel="0" collapsed="false">
      <c r="A16" s="22" t="s">
        <v>10</v>
      </c>
      <c r="B16" s="22" t="s">
        <v>23</v>
      </c>
      <c r="C16" s="22"/>
      <c r="D16" s="23" t="s">
        <v>24</v>
      </c>
      <c r="E16" s="23"/>
      <c r="F16" s="23"/>
      <c r="G16" s="23"/>
      <c r="H16" s="23"/>
      <c r="I16" s="23"/>
      <c r="J16" s="24" t="n">
        <v>763000</v>
      </c>
      <c r="K16" s="25" t="n">
        <v>763</v>
      </c>
      <c r="L16" s="26" t="n">
        <v>353</v>
      </c>
      <c r="M16" s="27" t="n">
        <f aca="false">L16/K16%</f>
        <v>46.264744429882</v>
      </c>
    </row>
    <row r="17" customFormat="false" ht="90.75" hidden="false" customHeight="true" outlineLevel="0" collapsed="false">
      <c r="A17" s="22" t="s">
        <v>10</v>
      </c>
      <c r="B17" s="22" t="s">
        <v>25</v>
      </c>
      <c r="C17" s="22"/>
      <c r="D17" s="23" t="s">
        <v>26</v>
      </c>
      <c r="E17" s="23"/>
      <c r="F17" s="23"/>
      <c r="G17" s="23"/>
      <c r="H17" s="23"/>
      <c r="I17" s="23"/>
      <c r="J17" s="24" t="n">
        <v>3381000</v>
      </c>
      <c r="K17" s="25" t="n">
        <v>62790</v>
      </c>
      <c r="L17" s="26" t="n">
        <v>62820</v>
      </c>
      <c r="M17" s="27" t="n">
        <f aca="false">L17/K17%</f>
        <v>100.047778308648</v>
      </c>
    </row>
    <row r="18" customFormat="false" ht="61.9" hidden="false" customHeight="true" outlineLevel="0" collapsed="false">
      <c r="A18" s="22" t="s">
        <v>10</v>
      </c>
      <c r="B18" s="22" t="str">
        <f aca="false">[1]Результат!C27</f>
        <v>1 01 02 130 01 1000 110</v>
      </c>
      <c r="C18" s="22"/>
      <c r="D18" s="28" t="str">
        <f aca="false">[1]Результат!E27</f>
        <v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</v>
      </c>
      <c r="E18" s="28"/>
      <c r="F18" s="28"/>
      <c r="G18" s="28"/>
      <c r="H18" s="28"/>
      <c r="I18" s="28"/>
      <c r="J18" s="24"/>
      <c r="K18" s="25" t="n">
        <v>2605</v>
      </c>
      <c r="L18" s="26" t="n">
        <v>2953</v>
      </c>
      <c r="M18" s="27" t="n">
        <v>0</v>
      </c>
    </row>
    <row r="19" customFormat="false" ht="61.9" hidden="false" customHeight="true" outlineLevel="0" collapsed="false">
      <c r="A19" s="22" t="s">
        <v>10</v>
      </c>
      <c r="B19" s="29" t="s">
        <v>27</v>
      </c>
      <c r="C19" s="29"/>
      <c r="D19" s="30" t="s">
        <v>28</v>
      </c>
      <c r="E19" s="30"/>
      <c r="F19" s="30"/>
      <c r="G19" s="30"/>
      <c r="H19" s="30"/>
      <c r="I19" s="30"/>
      <c r="J19" s="24"/>
      <c r="K19" s="25" t="n">
        <v>1205</v>
      </c>
      <c r="L19" s="26" t="n">
        <v>1231</v>
      </c>
      <c r="M19" s="27"/>
    </row>
    <row r="20" customFormat="false" ht="23.25" hidden="false" customHeight="true" outlineLevel="0" collapsed="false">
      <c r="A20" s="14" t="s">
        <v>10</v>
      </c>
      <c r="B20" s="14" t="s">
        <v>29</v>
      </c>
      <c r="C20" s="14"/>
      <c r="D20" s="15" t="s">
        <v>30</v>
      </c>
      <c r="E20" s="15"/>
      <c r="F20" s="15"/>
      <c r="G20" s="15"/>
      <c r="H20" s="15"/>
      <c r="I20" s="15"/>
      <c r="J20" s="31" t="n">
        <v>43434000</v>
      </c>
      <c r="K20" s="20" t="n">
        <v>43434</v>
      </c>
      <c r="L20" s="21" t="n">
        <v>30240</v>
      </c>
      <c r="M20" s="17" t="n">
        <f aca="false">L20/K20%</f>
        <v>69.6228760878575</v>
      </c>
    </row>
    <row r="21" customFormat="false" ht="23.25" hidden="false" customHeight="true" outlineLevel="0" collapsed="false">
      <c r="A21" s="14" t="s">
        <v>10</v>
      </c>
      <c r="B21" s="14" t="s">
        <v>31</v>
      </c>
      <c r="C21" s="14"/>
      <c r="D21" s="15" t="s">
        <v>32</v>
      </c>
      <c r="E21" s="15"/>
      <c r="F21" s="15"/>
      <c r="G21" s="15"/>
      <c r="H21" s="15"/>
      <c r="I21" s="15"/>
      <c r="J21" s="31" t="n">
        <v>43434000</v>
      </c>
      <c r="K21" s="20" t="n">
        <v>43434</v>
      </c>
      <c r="L21" s="21" t="n">
        <v>30240</v>
      </c>
      <c r="M21" s="17" t="n">
        <f aca="false">L21/K21%</f>
        <v>69.6228760878575</v>
      </c>
    </row>
    <row r="22" customFormat="false" ht="45.75" hidden="false" customHeight="true" outlineLevel="0" collapsed="false">
      <c r="A22" s="22" t="s">
        <v>10</v>
      </c>
      <c r="B22" s="22" t="s">
        <v>33</v>
      </c>
      <c r="C22" s="22"/>
      <c r="D22" s="23" t="s">
        <v>34</v>
      </c>
      <c r="E22" s="23"/>
      <c r="F22" s="23"/>
      <c r="G22" s="23"/>
      <c r="H22" s="23"/>
      <c r="I22" s="23"/>
      <c r="J22" s="32" t="n">
        <v>21681000</v>
      </c>
      <c r="K22" s="25" t="n">
        <v>21681</v>
      </c>
      <c r="L22" s="26" t="n">
        <v>15692</v>
      </c>
      <c r="M22" s="27" t="n">
        <f aca="false">L22/K22%</f>
        <v>72.376735390434</v>
      </c>
    </row>
    <row r="23" customFormat="false" ht="68.25" hidden="false" customHeight="true" outlineLevel="0" collapsed="false">
      <c r="A23" s="22" t="s">
        <v>10</v>
      </c>
      <c r="B23" s="22" t="s">
        <v>35</v>
      </c>
      <c r="C23" s="22"/>
      <c r="D23" s="23" t="s">
        <v>36</v>
      </c>
      <c r="E23" s="23"/>
      <c r="F23" s="23"/>
      <c r="G23" s="23"/>
      <c r="H23" s="23"/>
      <c r="I23" s="23"/>
      <c r="J23" s="32" t="n">
        <v>21681000</v>
      </c>
      <c r="K23" s="25" t="n">
        <v>21681</v>
      </c>
      <c r="L23" s="26" t="n">
        <v>15692</v>
      </c>
      <c r="M23" s="27" t="n">
        <f aca="false">L23/K23%</f>
        <v>72.376735390434</v>
      </c>
    </row>
    <row r="24" customFormat="false" ht="57" hidden="false" customHeight="true" outlineLevel="0" collapsed="false">
      <c r="A24" s="22" t="s">
        <v>10</v>
      </c>
      <c r="B24" s="22" t="s">
        <v>37</v>
      </c>
      <c r="C24" s="22"/>
      <c r="D24" s="23" t="s">
        <v>38</v>
      </c>
      <c r="E24" s="23"/>
      <c r="F24" s="23"/>
      <c r="G24" s="23"/>
      <c r="H24" s="23"/>
      <c r="I24" s="23"/>
      <c r="J24" s="32" t="n">
        <v>123000</v>
      </c>
      <c r="K24" s="25" t="n">
        <v>123</v>
      </c>
      <c r="L24" s="26" t="n">
        <v>89.67</v>
      </c>
      <c r="M24" s="27" t="n">
        <f aca="false">L24/K24%</f>
        <v>72.9024390243903</v>
      </c>
    </row>
    <row r="25" customFormat="false" ht="79.5" hidden="false" customHeight="true" outlineLevel="0" collapsed="false">
      <c r="A25" s="22" t="s">
        <v>10</v>
      </c>
      <c r="B25" s="22" t="s">
        <v>39</v>
      </c>
      <c r="C25" s="22"/>
      <c r="D25" s="23" t="s">
        <v>40</v>
      </c>
      <c r="E25" s="23"/>
      <c r="F25" s="23"/>
      <c r="G25" s="23"/>
      <c r="H25" s="23"/>
      <c r="I25" s="23"/>
      <c r="J25" s="32" t="n">
        <v>123000</v>
      </c>
      <c r="K25" s="25" t="n">
        <v>123</v>
      </c>
      <c r="L25" s="26" t="n">
        <v>89.67</v>
      </c>
      <c r="M25" s="27" t="n">
        <f aca="false">L25/K25%</f>
        <v>72.9024390243903</v>
      </c>
    </row>
    <row r="26" customFormat="false" ht="45.75" hidden="false" customHeight="true" outlineLevel="0" collapsed="false">
      <c r="A26" s="22" t="s">
        <v>10</v>
      </c>
      <c r="B26" s="22" t="s">
        <v>41</v>
      </c>
      <c r="C26" s="22"/>
      <c r="D26" s="23" t="s">
        <v>42</v>
      </c>
      <c r="E26" s="23"/>
      <c r="F26" s="23"/>
      <c r="G26" s="23"/>
      <c r="H26" s="23"/>
      <c r="I26" s="23"/>
      <c r="J26" s="32" t="n">
        <v>24033000</v>
      </c>
      <c r="K26" s="25" t="n">
        <v>24033</v>
      </c>
      <c r="L26" s="26" t="n">
        <v>16484</v>
      </c>
      <c r="M26" s="27" t="n">
        <f aca="false">L26/K26%</f>
        <v>68.5890234261224</v>
      </c>
    </row>
    <row r="27" customFormat="false" ht="68.25" hidden="false" customHeight="true" outlineLevel="0" collapsed="false">
      <c r="A27" s="22" t="s">
        <v>10</v>
      </c>
      <c r="B27" s="22" t="s">
        <v>43</v>
      </c>
      <c r="C27" s="22"/>
      <c r="D27" s="23" t="s">
        <v>44</v>
      </c>
      <c r="E27" s="23"/>
      <c r="F27" s="23"/>
      <c r="G27" s="23"/>
      <c r="H27" s="23"/>
      <c r="I27" s="23"/>
      <c r="J27" s="32" t="n">
        <v>24033000</v>
      </c>
      <c r="K27" s="25" t="n">
        <v>24033</v>
      </c>
      <c r="L27" s="26" t="n">
        <v>16484</v>
      </c>
      <c r="M27" s="27" t="n">
        <f aca="false">L27/K27%</f>
        <v>68.5890234261224</v>
      </c>
    </row>
    <row r="28" customFormat="false" ht="45.75" hidden="false" customHeight="true" outlineLevel="0" collapsed="false">
      <c r="A28" s="22" t="s">
        <v>10</v>
      </c>
      <c r="B28" s="22" t="s">
        <v>45</v>
      </c>
      <c r="C28" s="22"/>
      <c r="D28" s="23" t="s">
        <v>46</v>
      </c>
      <c r="E28" s="23"/>
      <c r="F28" s="23"/>
      <c r="G28" s="23"/>
      <c r="H28" s="23"/>
      <c r="I28" s="23"/>
      <c r="J28" s="32" t="n">
        <v>-2403000</v>
      </c>
      <c r="K28" s="25" t="n">
        <v>-2403</v>
      </c>
      <c r="L28" s="26" t="n">
        <v>-2025</v>
      </c>
      <c r="M28" s="27" t="n">
        <f aca="false">L28/K28%</f>
        <v>84.2696629213483</v>
      </c>
    </row>
    <row r="29" customFormat="false" ht="68.25" hidden="false" customHeight="true" outlineLevel="0" collapsed="false">
      <c r="A29" s="22" t="s">
        <v>10</v>
      </c>
      <c r="B29" s="22" t="s">
        <v>47</v>
      </c>
      <c r="C29" s="22"/>
      <c r="D29" s="23" t="s">
        <v>48</v>
      </c>
      <c r="E29" s="23"/>
      <c r="F29" s="23"/>
      <c r="G29" s="23"/>
      <c r="H29" s="23"/>
      <c r="I29" s="23"/>
      <c r="J29" s="32" t="n">
        <v>-2403000</v>
      </c>
      <c r="K29" s="25" t="n">
        <v>-2403</v>
      </c>
      <c r="L29" s="26" t="n">
        <v>-2025</v>
      </c>
      <c r="M29" s="27" t="n">
        <f aca="false">L29/K29%</f>
        <v>84.2696629213483</v>
      </c>
    </row>
    <row r="30" customFormat="false" ht="15" hidden="false" customHeight="true" outlineLevel="0" collapsed="false">
      <c r="A30" s="14" t="s">
        <v>10</v>
      </c>
      <c r="B30" s="14" t="s">
        <v>49</v>
      </c>
      <c r="C30" s="14"/>
      <c r="D30" s="15" t="s">
        <v>50</v>
      </c>
      <c r="E30" s="15"/>
      <c r="F30" s="15"/>
      <c r="G30" s="15"/>
      <c r="H30" s="15"/>
      <c r="I30" s="15"/>
      <c r="J30" s="31" t="n">
        <v>35786000</v>
      </c>
      <c r="K30" s="20" t="n">
        <v>34943</v>
      </c>
      <c r="L30" s="21" t="n">
        <v>28034.74</v>
      </c>
      <c r="M30" s="17" t="n">
        <f aca="false">L30/K30%</f>
        <v>80.2299172938786</v>
      </c>
    </row>
    <row r="31" customFormat="false" ht="23.25" hidden="false" customHeight="true" outlineLevel="0" collapsed="false">
      <c r="A31" s="14" t="s">
        <v>10</v>
      </c>
      <c r="B31" s="14" t="s">
        <v>51</v>
      </c>
      <c r="C31" s="14"/>
      <c r="D31" s="15" t="s">
        <v>52</v>
      </c>
      <c r="E31" s="15"/>
      <c r="F31" s="15"/>
      <c r="G31" s="15"/>
      <c r="H31" s="15"/>
      <c r="I31" s="15"/>
      <c r="J31" s="31" t="n">
        <v>27744000</v>
      </c>
      <c r="K31" s="20" t="n">
        <v>27744</v>
      </c>
      <c r="L31" s="21" t="n">
        <v>20705</v>
      </c>
      <c r="M31" s="17" t="n">
        <f aca="false">L31/K31%</f>
        <v>74.6287485582468</v>
      </c>
    </row>
    <row r="32" customFormat="false" ht="23.25" hidden="false" customHeight="true" outlineLevel="0" collapsed="false">
      <c r="A32" s="22" t="s">
        <v>10</v>
      </c>
      <c r="B32" s="22" t="s">
        <v>53</v>
      </c>
      <c r="C32" s="22"/>
      <c r="D32" s="23" t="s">
        <v>54</v>
      </c>
      <c r="E32" s="23"/>
      <c r="F32" s="23"/>
      <c r="G32" s="23"/>
      <c r="H32" s="23"/>
      <c r="I32" s="23"/>
      <c r="J32" s="32" t="n">
        <v>26402000</v>
      </c>
      <c r="K32" s="25" t="n">
        <v>26402</v>
      </c>
      <c r="L32" s="26" t="n">
        <v>19739</v>
      </c>
      <c r="M32" s="27" t="n">
        <f aca="false">L32/K32%</f>
        <v>74.7632755094311</v>
      </c>
    </row>
    <row r="33" customFormat="false" ht="23.25" hidden="false" customHeight="true" outlineLevel="0" collapsed="false">
      <c r="A33" s="22" t="s">
        <v>10</v>
      </c>
      <c r="B33" s="22" t="s">
        <v>55</v>
      </c>
      <c r="C33" s="22"/>
      <c r="D33" s="23" t="s">
        <v>56</v>
      </c>
      <c r="E33" s="23"/>
      <c r="F33" s="23"/>
      <c r="G33" s="23"/>
      <c r="H33" s="23"/>
      <c r="I33" s="23"/>
      <c r="J33" s="32" t="n">
        <v>1342000</v>
      </c>
      <c r="K33" s="25" t="n">
        <v>1342</v>
      </c>
      <c r="L33" s="26" t="n">
        <v>966</v>
      </c>
      <c r="M33" s="27" t="n">
        <f aca="false">L33/K33%</f>
        <v>71.9821162444113</v>
      </c>
    </row>
    <row r="34" customFormat="false" ht="23.25" hidden="false" customHeight="true" outlineLevel="0" collapsed="false">
      <c r="A34" s="22" t="s">
        <v>10</v>
      </c>
      <c r="B34" s="14" t="s">
        <v>57</v>
      </c>
      <c r="C34" s="14"/>
      <c r="D34" s="6" t="s">
        <v>58</v>
      </c>
      <c r="E34" s="6"/>
      <c r="F34" s="6" t="s">
        <v>57</v>
      </c>
      <c r="G34" s="6"/>
      <c r="H34" s="6" t="s">
        <v>58</v>
      </c>
      <c r="I34" s="6"/>
      <c r="J34" s="31"/>
      <c r="K34" s="20" t="n">
        <v>24</v>
      </c>
      <c r="L34" s="21" t="n">
        <v>25</v>
      </c>
      <c r="M34" s="27" t="n">
        <v>0</v>
      </c>
    </row>
    <row r="35" customFormat="false" ht="23.25" hidden="false" customHeight="true" outlineLevel="0" collapsed="false">
      <c r="A35" s="22" t="s">
        <v>10</v>
      </c>
      <c r="B35" s="22" t="s">
        <v>59</v>
      </c>
      <c r="C35" s="22"/>
      <c r="D35" s="23" t="s">
        <v>58</v>
      </c>
      <c r="E35" s="23"/>
      <c r="F35" s="23" t="s">
        <v>59</v>
      </c>
      <c r="G35" s="23"/>
      <c r="H35" s="23" t="s">
        <v>58</v>
      </c>
      <c r="I35" s="23"/>
      <c r="J35" s="32"/>
      <c r="K35" s="25" t="n">
        <v>24</v>
      </c>
      <c r="L35" s="26" t="n">
        <v>25</v>
      </c>
      <c r="M35" s="27" t="n">
        <v>0</v>
      </c>
    </row>
    <row r="36" customFormat="false" ht="18.6" hidden="false" customHeight="true" outlineLevel="0" collapsed="false">
      <c r="A36" s="14" t="s">
        <v>10</v>
      </c>
      <c r="B36" s="14" t="s">
        <v>60</v>
      </c>
      <c r="C36" s="14"/>
      <c r="D36" s="15" t="s">
        <v>61</v>
      </c>
      <c r="E36" s="15"/>
      <c r="F36" s="15"/>
      <c r="G36" s="15"/>
      <c r="H36" s="15"/>
      <c r="I36" s="15"/>
      <c r="J36" s="31"/>
      <c r="K36" s="20" t="n">
        <v>6</v>
      </c>
      <c r="L36" s="21" t="n">
        <v>7</v>
      </c>
      <c r="M36" s="17" t="n">
        <v>0</v>
      </c>
    </row>
    <row r="37" customFormat="false" ht="18" hidden="false" customHeight="true" outlineLevel="0" collapsed="false">
      <c r="A37" s="22" t="s">
        <v>10</v>
      </c>
      <c r="B37" s="22" t="s">
        <v>62</v>
      </c>
      <c r="C37" s="22"/>
      <c r="D37" s="23" t="s">
        <v>61</v>
      </c>
      <c r="E37" s="23"/>
      <c r="F37" s="23"/>
      <c r="G37" s="23"/>
      <c r="H37" s="23"/>
      <c r="I37" s="23"/>
      <c r="J37" s="32"/>
      <c r="K37" s="25" t="n">
        <v>6</v>
      </c>
      <c r="L37" s="26" t="n">
        <v>7</v>
      </c>
      <c r="M37" s="27" t="n">
        <v>0</v>
      </c>
    </row>
    <row r="38" customFormat="false" ht="23.25" hidden="false" customHeight="true" outlineLevel="0" collapsed="false">
      <c r="A38" s="14" t="s">
        <v>10</v>
      </c>
      <c r="B38" s="14" t="s">
        <v>63</v>
      </c>
      <c r="C38" s="14"/>
      <c r="D38" s="15" t="s">
        <v>64</v>
      </c>
      <c r="E38" s="15"/>
      <c r="F38" s="15"/>
      <c r="G38" s="15"/>
      <c r="H38" s="15"/>
      <c r="I38" s="15"/>
      <c r="J38" s="31" t="n">
        <v>7983000</v>
      </c>
      <c r="K38" s="20" t="n">
        <v>7057</v>
      </c>
      <c r="L38" s="21" t="n">
        <v>7162</v>
      </c>
      <c r="M38" s="17" t="n">
        <f aca="false">L38/K38%</f>
        <v>101.487884370129</v>
      </c>
    </row>
    <row r="39" customFormat="false" ht="23.25" hidden="false" customHeight="true" outlineLevel="0" collapsed="false">
      <c r="A39" s="22" t="s">
        <v>10</v>
      </c>
      <c r="B39" s="22" t="s">
        <v>65</v>
      </c>
      <c r="C39" s="22"/>
      <c r="D39" s="23" t="s">
        <v>66</v>
      </c>
      <c r="E39" s="23"/>
      <c r="F39" s="23"/>
      <c r="G39" s="23"/>
      <c r="H39" s="23"/>
      <c r="I39" s="23"/>
      <c r="J39" s="32" t="n">
        <v>7983000</v>
      </c>
      <c r="K39" s="25" t="n">
        <v>7057</v>
      </c>
      <c r="L39" s="26" t="n">
        <v>7162</v>
      </c>
      <c r="M39" s="27" t="n">
        <f aca="false">L39/K39%</f>
        <v>101.487884370129</v>
      </c>
    </row>
    <row r="40" customFormat="false" ht="34.5" hidden="false" customHeight="true" outlineLevel="0" collapsed="false">
      <c r="A40" s="14" t="s">
        <v>10</v>
      </c>
      <c r="B40" s="14" t="s">
        <v>67</v>
      </c>
      <c r="C40" s="14"/>
      <c r="D40" s="15" t="s">
        <v>68</v>
      </c>
      <c r="E40" s="15"/>
      <c r="F40" s="15"/>
      <c r="G40" s="15"/>
      <c r="H40" s="15"/>
      <c r="I40" s="15"/>
      <c r="J40" s="31" t="n">
        <v>59000</v>
      </c>
      <c r="K40" s="20" t="n">
        <v>112</v>
      </c>
      <c r="L40" s="26" t="n">
        <v>135</v>
      </c>
      <c r="M40" s="17" t="n">
        <f aca="false">L40/K40%</f>
        <v>120.535714285714</v>
      </c>
    </row>
    <row r="41" customFormat="false" ht="15" hidden="false" customHeight="true" outlineLevel="0" collapsed="false">
      <c r="A41" s="14" t="s">
        <v>10</v>
      </c>
      <c r="B41" s="14" t="s">
        <v>69</v>
      </c>
      <c r="C41" s="14"/>
      <c r="D41" s="15" t="s">
        <v>70</v>
      </c>
      <c r="E41" s="15"/>
      <c r="F41" s="15"/>
      <c r="G41" s="15"/>
      <c r="H41" s="15"/>
      <c r="I41" s="15"/>
      <c r="J41" s="31" t="n">
        <v>66288000</v>
      </c>
      <c r="K41" s="20" t="n">
        <v>66288</v>
      </c>
      <c r="L41" s="21" t="n">
        <v>32008</v>
      </c>
      <c r="M41" s="17" t="n">
        <f aca="false">L41/K41%</f>
        <v>48.2862659908279</v>
      </c>
    </row>
    <row r="42" customFormat="false" ht="15" hidden="false" customHeight="true" outlineLevel="0" collapsed="false">
      <c r="A42" s="14" t="s">
        <v>10</v>
      </c>
      <c r="B42" s="14" t="s">
        <v>71</v>
      </c>
      <c r="C42" s="14"/>
      <c r="D42" s="15" t="s">
        <v>72</v>
      </c>
      <c r="E42" s="15"/>
      <c r="F42" s="15"/>
      <c r="G42" s="15"/>
      <c r="H42" s="15"/>
      <c r="I42" s="15"/>
      <c r="J42" s="31" t="n">
        <v>16585000</v>
      </c>
      <c r="K42" s="20" t="n">
        <v>26585</v>
      </c>
      <c r="L42" s="21" t="n">
        <v>4954</v>
      </c>
      <c r="M42" s="17" t="n">
        <f aca="false">L42/K42%</f>
        <v>18.6345683656197</v>
      </c>
    </row>
    <row r="43" customFormat="false" ht="34.5" hidden="false" customHeight="true" outlineLevel="0" collapsed="false">
      <c r="A43" s="22" t="s">
        <v>10</v>
      </c>
      <c r="B43" s="22" t="s">
        <v>73</v>
      </c>
      <c r="C43" s="22"/>
      <c r="D43" s="23" t="s">
        <v>74</v>
      </c>
      <c r="E43" s="23"/>
      <c r="F43" s="23"/>
      <c r="G43" s="23"/>
      <c r="H43" s="23"/>
      <c r="I43" s="23"/>
      <c r="J43" s="32" t="n">
        <v>16585000</v>
      </c>
      <c r="K43" s="25" t="n">
        <v>26585</v>
      </c>
      <c r="L43" s="26" t="n">
        <v>4954</v>
      </c>
      <c r="M43" s="27" t="n">
        <f aca="false">L43/K43%</f>
        <v>18.6345683656197</v>
      </c>
    </row>
    <row r="44" customFormat="false" ht="15" hidden="false" customHeight="true" outlineLevel="0" collapsed="false">
      <c r="A44" s="14" t="s">
        <v>10</v>
      </c>
      <c r="B44" s="14" t="s">
        <v>75</v>
      </c>
      <c r="C44" s="14"/>
      <c r="D44" s="15" t="s">
        <v>76</v>
      </c>
      <c r="E44" s="15"/>
      <c r="F44" s="15"/>
      <c r="G44" s="15"/>
      <c r="H44" s="15"/>
      <c r="I44" s="15"/>
      <c r="J44" s="31" t="n">
        <v>49703000</v>
      </c>
      <c r="K44" s="20" t="n">
        <v>49703</v>
      </c>
      <c r="L44" s="21" t="n">
        <v>27054</v>
      </c>
      <c r="M44" s="17" t="n">
        <f aca="false">L44/K44%</f>
        <v>54.4313220529948</v>
      </c>
    </row>
    <row r="45" customFormat="false" ht="15" hidden="false" customHeight="true" outlineLevel="0" collapsed="false">
      <c r="A45" s="22" t="s">
        <v>10</v>
      </c>
      <c r="B45" s="22" t="s">
        <v>77</v>
      </c>
      <c r="C45" s="22"/>
      <c r="D45" s="23" t="s">
        <v>78</v>
      </c>
      <c r="E45" s="23"/>
      <c r="F45" s="23"/>
      <c r="G45" s="23"/>
      <c r="H45" s="23"/>
      <c r="I45" s="23"/>
      <c r="J45" s="32" t="n">
        <v>22325000</v>
      </c>
      <c r="K45" s="25" t="n">
        <v>22325</v>
      </c>
      <c r="L45" s="26" t="n">
        <v>18139</v>
      </c>
      <c r="M45" s="27" t="n">
        <f aca="false">L45/K45%</f>
        <v>81.2497200447928</v>
      </c>
    </row>
    <row r="46" customFormat="false" ht="23.25" hidden="false" customHeight="true" outlineLevel="0" collapsed="false">
      <c r="A46" s="22" t="s">
        <v>10</v>
      </c>
      <c r="B46" s="22" t="s">
        <v>79</v>
      </c>
      <c r="C46" s="22"/>
      <c r="D46" s="23" t="s">
        <v>80</v>
      </c>
      <c r="E46" s="23"/>
      <c r="F46" s="23"/>
      <c r="G46" s="23"/>
      <c r="H46" s="23"/>
      <c r="I46" s="23"/>
      <c r="J46" s="32" t="n">
        <v>22325000</v>
      </c>
      <c r="K46" s="25" t="n">
        <v>22325</v>
      </c>
      <c r="L46" s="26" t="n">
        <v>18139</v>
      </c>
      <c r="M46" s="27" t="n">
        <f aca="false">L46/K46%</f>
        <v>81.2497200447928</v>
      </c>
    </row>
    <row r="47" customFormat="false" ht="15" hidden="false" customHeight="true" outlineLevel="0" collapsed="false">
      <c r="A47" s="22" t="s">
        <v>10</v>
      </c>
      <c r="B47" s="22" t="s">
        <v>81</v>
      </c>
      <c r="C47" s="22"/>
      <c r="D47" s="23" t="s">
        <v>82</v>
      </c>
      <c r="E47" s="23"/>
      <c r="F47" s="23"/>
      <c r="G47" s="23"/>
      <c r="H47" s="23"/>
      <c r="I47" s="23"/>
      <c r="J47" s="32" t="n">
        <v>27378000</v>
      </c>
      <c r="K47" s="25" t="n">
        <v>27378</v>
      </c>
      <c r="L47" s="26" t="n">
        <v>8915</v>
      </c>
      <c r="M47" s="27" t="n">
        <f aca="false">L47/K47%</f>
        <v>32.5626415370005</v>
      </c>
    </row>
    <row r="48" customFormat="false" ht="23.25" hidden="false" customHeight="true" outlineLevel="0" collapsed="false">
      <c r="A48" s="22" t="s">
        <v>10</v>
      </c>
      <c r="B48" s="22" t="s">
        <v>83</v>
      </c>
      <c r="C48" s="22"/>
      <c r="D48" s="23" t="s">
        <v>84</v>
      </c>
      <c r="E48" s="23"/>
      <c r="F48" s="23"/>
      <c r="G48" s="23"/>
      <c r="H48" s="23"/>
      <c r="I48" s="23"/>
      <c r="J48" s="32" t="n">
        <v>27378000</v>
      </c>
      <c r="K48" s="25" t="n">
        <v>27378</v>
      </c>
      <c r="L48" s="26" t="n">
        <v>8915</v>
      </c>
      <c r="M48" s="27" t="n">
        <f aca="false">L48/K48%</f>
        <v>32.5626415370005</v>
      </c>
    </row>
    <row r="49" customFormat="false" ht="15" hidden="false" customHeight="true" outlineLevel="0" collapsed="false">
      <c r="A49" s="14" t="s">
        <v>10</v>
      </c>
      <c r="B49" s="14" t="s">
        <v>85</v>
      </c>
      <c r="C49" s="14"/>
      <c r="D49" s="15" t="s">
        <v>86</v>
      </c>
      <c r="E49" s="15"/>
      <c r="F49" s="15"/>
      <c r="G49" s="15"/>
      <c r="H49" s="15"/>
      <c r="I49" s="15"/>
      <c r="J49" s="31" t="n">
        <v>4370000</v>
      </c>
      <c r="K49" s="20" t="n">
        <v>4370</v>
      </c>
      <c r="L49" s="21" t="n">
        <v>4242</v>
      </c>
      <c r="M49" s="17" t="n">
        <f aca="false">L49/K49%</f>
        <v>97.070938215103</v>
      </c>
    </row>
    <row r="50" customFormat="false" ht="23.25" hidden="false" customHeight="true" outlineLevel="0" collapsed="false">
      <c r="A50" s="14" t="s">
        <v>10</v>
      </c>
      <c r="B50" s="14" t="s">
        <v>87</v>
      </c>
      <c r="C50" s="14"/>
      <c r="D50" s="15" t="s">
        <v>88</v>
      </c>
      <c r="E50" s="15"/>
      <c r="F50" s="15"/>
      <c r="G50" s="15"/>
      <c r="H50" s="15"/>
      <c r="I50" s="15"/>
      <c r="J50" s="31" t="n">
        <v>4360000</v>
      </c>
      <c r="K50" s="20" t="n">
        <v>4360</v>
      </c>
      <c r="L50" s="21" t="n">
        <v>4242</v>
      </c>
      <c r="M50" s="17" t="n">
        <f aca="false">L50/K50%</f>
        <v>97.2935779816514</v>
      </c>
    </row>
    <row r="51" customFormat="false" ht="34.5" hidden="false" customHeight="true" outlineLevel="0" collapsed="false">
      <c r="A51" s="22" t="s">
        <v>10</v>
      </c>
      <c r="B51" s="22" t="s">
        <v>89</v>
      </c>
      <c r="C51" s="22"/>
      <c r="D51" s="23" t="s">
        <v>90</v>
      </c>
      <c r="E51" s="23"/>
      <c r="F51" s="23"/>
      <c r="G51" s="23"/>
      <c r="H51" s="23"/>
      <c r="I51" s="23"/>
      <c r="J51" s="32" t="n">
        <v>4360000</v>
      </c>
      <c r="K51" s="25" t="n">
        <v>4360</v>
      </c>
      <c r="L51" s="26" t="n">
        <v>4242</v>
      </c>
      <c r="M51" s="27" t="n">
        <f aca="false">L51/K51%</f>
        <v>97.2935779816514</v>
      </c>
    </row>
    <row r="52" customFormat="false" ht="45.75" hidden="false" customHeight="true" outlineLevel="0" collapsed="false">
      <c r="A52" s="22" t="s">
        <v>10</v>
      </c>
      <c r="B52" s="22" t="s">
        <v>91</v>
      </c>
      <c r="C52" s="22"/>
      <c r="D52" s="23" t="s">
        <v>92</v>
      </c>
      <c r="E52" s="23"/>
      <c r="F52" s="23"/>
      <c r="G52" s="23"/>
      <c r="H52" s="23"/>
      <c r="I52" s="23"/>
      <c r="J52" s="32" t="n">
        <v>4360000</v>
      </c>
      <c r="K52" s="25" t="n">
        <v>4360</v>
      </c>
      <c r="L52" s="26" t="n">
        <v>4103</v>
      </c>
      <c r="M52" s="27" t="n">
        <f aca="false">L52/K52%</f>
        <v>94.105504587156</v>
      </c>
    </row>
    <row r="53" customFormat="false" ht="45.75" hidden="false" customHeight="true" outlineLevel="0" collapsed="false">
      <c r="A53" s="22" t="s">
        <v>10</v>
      </c>
      <c r="B53" s="22" t="s">
        <v>93</v>
      </c>
      <c r="C53" s="22"/>
      <c r="D53" s="23" t="s">
        <v>94</v>
      </c>
      <c r="E53" s="23"/>
      <c r="F53" s="23" t="s">
        <v>94</v>
      </c>
      <c r="G53" s="23"/>
      <c r="H53" s="23" t="s">
        <v>94</v>
      </c>
      <c r="I53" s="23"/>
      <c r="J53" s="32"/>
      <c r="K53" s="25"/>
      <c r="L53" s="26" t="n">
        <v>140</v>
      </c>
      <c r="M53" s="27" t="n">
        <v>0</v>
      </c>
    </row>
    <row r="54" customFormat="false" ht="23.25" hidden="false" customHeight="true" outlineLevel="0" collapsed="false">
      <c r="A54" s="14" t="s">
        <v>10</v>
      </c>
      <c r="B54" s="14" t="s">
        <v>95</v>
      </c>
      <c r="C54" s="14"/>
      <c r="D54" s="15" t="s">
        <v>96</v>
      </c>
      <c r="E54" s="15"/>
      <c r="F54" s="15"/>
      <c r="G54" s="15"/>
      <c r="H54" s="15"/>
      <c r="I54" s="15"/>
      <c r="J54" s="31" t="n">
        <v>10000</v>
      </c>
      <c r="K54" s="20" t="n">
        <v>10</v>
      </c>
      <c r="L54" s="21"/>
      <c r="M54" s="17" t="n">
        <f aca="false">L54/K54%</f>
        <v>0</v>
      </c>
    </row>
    <row r="55" customFormat="false" ht="23.25" hidden="false" customHeight="true" outlineLevel="0" collapsed="false">
      <c r="A55" s="22" t="s">
        <v>10</v>
      </c>
      <c r="B55" s="22" t="s">
        <v>97</v>
      </c>
      <c r="C55" s="22"/>
      <c r="D55" s="23" t="s">
        <v>98</v>
      </c>
      <c r="E55" s="23"/>
      <c r="F55" s="23"/>
      <c r="G55" s="23"/>
      <c r="H55" s="23"/>
      <c r="I55" s="23"/>
      <c r="J55" s="32" t="n">
        <v>10000</v>
      </c>
      <c r="K55" s="25" t="n">
        <v>10</v>
      </c>
      <c r="L55" s="26"/>
      <c r="M55" s="27" t="n">
        <f aca="false">L55/K55%</f>
        <v>0</v>
      </c>
    </row>
    <row r="56" customFormat="false" ht="23.25" hidden="false" customHeight="true" outlineLevel="0" collapsed="false">
      <c r="A56" s="22" t="s">
        <v>10</v>
      </c>
      <c r="B56" s="22" t="s">
        <v>99</v>
      </c>
      <c r="C56" s="22"/>
      <c r="D56" s="23" t="s">
        <v>98</v>
      </c>
      <c r="E56" s="23"/>
      <c r="F56" s="23"/>
      <c r="G56" s="23"/>
      <c r="H56" s="23"/>
      <c r="I56" s="23"/>
      <c r="J56" s="32" t="n">
        <v>10000</v>
      </c>
      <c r="K56" s="25" t="n">
        <v>10</v>
      </c>
      <c r="L56" s="26"/>
      <c r="M56" s="27" t="n">
        <f aca="false">L56/K56%</f>
        <v>0</v>
      </c>
    </row>
    <row r="57" customFormat="false" ht="23.25" hidden="false" customHeight="true" outlineLevel="0" collapsed="false">
      <c r="A57" s="14" t="s">
        <v>10</v>
      </c>
      <c r="B57" s="14" t="s">
        <v>100</v>
      </c>
      <c r="C57" s="14"/>
      <c r="D57" s="15" t="s">
        <v>101</v>
      </c>
      <c r="E57" s="15"/>
      <c r="F57" s="15"/>
      <c r="G57" s="15"/>
      <c r="H57" s="15"/>
      <c r="I57" s="15"/>
      <c r="J57" s="31" t="n">
        <v>28638000</v>
      </c>
      <c r="K57" s="20" t="n">
        <v>30001.3</v>
      </c>
      <c r="L57" s="21" t="n">
        <v>23786.34</v>
      </c>
      <c r="M57" s="17" t="n">
        <f aca="false">L57/K57%</f>
        <v>79.2843643442118</v>
      </c>
    </row>
    <row r="58" customFormat="false" ht="68.25" hidden="false" customHeight="true" outlineLevel="0" collapsed="false">
      <c r="A58" s="14" t="s">
        <v>10</v>
      </c>
      <c r="B58" s="14" t="s">
        <v>102</v>
      </c>
      <c r="C58" s="14"/>
      <c r="D58" s="15" t="s">
        <v>103</v>
      </c>
      <c r="E58" s="15"/>
      <c r="F58" s="15"/>
      <c r="G58" s="15"/>
      <c r="H58" s="15"/>
      <c r="I58" s="15"/>
      <c r="J58" s="31" t="n">
        <v>22165000</v>
      </c>
      <c r="K58" s="20" t="n">
        <v>23421</v>
      </c>
      <c r="L58" s="21" t="n">
        <v>19551</v>
      </c>
      <c r="M58" s="17" t="n">
        <f aca="false">L58/K58%</f>
        <v>83.4763673626233</v>
      </c>
    </row>
    <row r="59" customFormat="false" ht="45.75" hidden="false" customHeight="true" outlineLevel="0" collapsed="false">
      <c r="A59" s="22" t="s">
        <v>10</v>
      </c>
      <c r="B59" s="22" t="s">
        <v>104</v>
      </c>
      <c r="C59" s="22"/>
      <c r="D59" s="23" t="s">
        <v>105</v>
      </c>
      <c r="E59" s="23"/>
      <c r="F59" s="23"/>
      <c r="G59" s="23"/>
      <c r="H59" s="23"/>
      <c r="I59" s="23"/>
      <c r="J59" s="32" t="n">
        <v>14600000</v>
      </c>
      <c r="K59" s="25" t="n">
        <v>14600</v>
      </c>
      <c r="L59" s="26" t="n">
        <v>12312</v>
      </c>
      <c r="M59" s="27" t="n">
        <f aca="false">L59/K59%</f>
        <v>84.3287671232877</v>
      </c>
    </row>
    <row r="60" customFormat="false" ht="57" hidden="false" customHeight="true" outlineLevel="0" collapsed="false">
      <c r="A60" s="22" t="s">
        <v>10</v>
      </c>
      <c r="B60" s="22" t="s">
        <v>106</v>
      </c>
      <c r="C60" s="22"/>
      <c r="D60" s="23" t="s">
        <v>107</v>
      </c>
      <c r="E60" s="23"/>
      <c r="F60" s="23"/>
      <c r="G60" s="23"/>
      <c r="H60" s="23"/>
      <c r="I60" s="23"/>
      <c r="J60" s="32" t="n">
        <v>14600000</v>
      </c>
      <c r="K60" s="25" t="n">
        <v>14600</v>
      </c>
      <c r="L60" s="26" t="n">
        <v>13786</v>
      </c>
      <c r="M60" s="27" t="n">
        <f aca="false">L60/K60%</f>
        <v>94.4246575342466</v>
      </c>
    </row>
    <row r="61" customFormat="false" ht="57" hidden="false" customHeight="true" outlineLevel="0" collapsed="false">
      <c r="A61" s="22" t="s">
        <v>10</v>
      </c>
      <c r="B61" s="22" t="s">
        <v>108</v>
      </c>
      <c r="C61" s="22"/>
      <c r="D61" s="23" t="s">
        <v>109</v>
      </c>
      <c r="E61" s="23"/>
      <c r="F61" s="23"/>
      <c r="G61" s="23"/>
      <c r="H61" s="23"/>
      <c r="I61" s="23"/>
      <c r="J61" s="32" t="n">
        <v>1821000</v>
      </c>
      <c r="K61" s="25" t="n">
        <v>1821</v>
      </c>
      <c r="L61" s="26" t="n">
        <v>2031</v>
      </c>
      <c r="M61" s="27" t="n">
        <f aca="false">L61/K61%</f>
        <v>111.532125205931</v>
      </c>
    </row>
    <row r="62" customFormat="false" ht="45.75" hidden="false" customHeight="true" outlineLevel="0" collapsed="false">
      <c r="A62" s="22" t="s">
        <v>10</v>
      </c>
      <c r="B62" s="22" t="s">
        <v>110</v>
      </c>
      <c r="C62" s="22"/>
      <c r="D62" s="23" t="s">
        <v>111</v>
      </c>
      <c r="E62" s="23"/>
      <c r="F62" s="23"/>
      <c r="G62" s="23"/>
      <c r="H62" s="23"/>
      <c r="I62" s="23"/>
      <c r="J62" s="32" t="n">
        <v>1821000</v>
      </c>
      <c r="K62" s="25" t="n">
        <v>1821</v>
      </c>
      <c r="L62" s="26" t="n">
        <v>2031</v>
      </c>
      <c r="M62" s="27" t="n">
        <f aca="false">L62/K62%</f>
        <v>111.532125205931</v>
      </c>
    </row>
    <row r="63" customFormat="false" ht="23.25" hidden="false" customHeight="true" outlineLevel="0" collapsed="false">
      <c r="A63" s="22" t="s">
        <v>10</v>
      </c>
      <c r="B63" s="22" t="s">
        <v>112</v>
      </c>
      <c r="C63" s="22"/>
      <c r="D63" s="23" t="s">
        <v>113</v>
      </c>
      <c r="E63" s="23"/>
      <c r="F63" s="23"/>
      <c r="G63" s="23"/>
      <c r="H63" s="23"/>
      <c r="I63" s="23"/>
      <c r="J63" s="32" t="n">
        <v>5744000</v>
      </c>
      <c r="K63" s="25" t="n">
        <v>7000</v>
      </c>
      <c r="L63" s="26" t="n">
        <v>5207</v>
      </c>
      <c r="M63" s="27" t="n">
        <f aca="false">L63/K63%</f>
        <v>74.3857142857143</v>
      </c>
    </row>
    <row r="64" customFormat="false" ht="23.25" hidden="false" customHeight="true" outlineLevel="0" collapsed="false">
      <c r="A64" s="22" t="s">
        <v>10</v>
      </c>
      <c r="B64" s="22" t="s">
        <v>114</v>
      </c>
      <c r="C64" s="22"/>
      <c r="D64" s="23" t="s">
        <v>115</v>
      </c>
      <c r="E64" s="23"/>
      <c r="F64" s="23"/>
      <c r="G64" s="23"/>
      <c r="H64" s="23"/>
      <c r="I64" s="23"/>
      <c r="J64" s="32" t="n">
        <v>5744000</v>
      </c>
      <c r="K64" s="25" t="n">
        <v>7000</v>
      </c>
      <c r="L64" s="26" t="n">
        <v>5207</v>
      </c>
      <c r="M64" s="27" t="n">
        <f aca="false">L64/K64%</f>
        <v>74.3857142857143</v>
      </c>
    </row>
    <row r="65" customFormat="false" ht="36" hidden="false" customHeight="true" outlineLevel="0" collapsed="false">
      <c r="A65" s="14" t="s">
        <v>10</v>
      </c>
      <c r="B65" s="14" t="s">
        <v>116</v>
      </c>
      <c r="C65" s="14"/>
      <c r="D65" s="15" t="s">
        <v>117</v>
      </c>
      <c r="E65" s="15"/>
      <c r="F65" s="15" t="s">
        <v>117</v>
      </c>
      <c r="G65" s="15"/>
      <c r="H65" s="15" t="s">
        <v>117</v>
      </c>
      <c r="I65" s="15"/>
      <c r="J65" s="31"/>
      <c r="K65" s="20" t="n">
        <v>2.2</v>
      </c>
      <c r="L65" s="21" t="n">
        <v>2.2</v>
      </c>
      <c r="M65" s="17" t="n">
        <v>0</v>
      </c>
    </row>
    <row r="66" customFormat="false" ht="27.6" hidden="false" customHeight="true" outlineLevel="0" collapsed="false">
      <c r="A66" s="22" t="s">
        <v>10</v>
      </c>
      <c r="B66" s="22" t="s">
        <v>118</v>
      </c>
      <c r="C66" s="22"/>
      <c r="D66" s="23" t="s">
        <v>119</v>
      </c>
      <c r="E66" s="23"/>
      <c r="F66" s="23" t="s">
        <v>119</v>
      </c>
      <c r="G66" s="23"/>
      <c r="H66" s="23" t="s">
        <v>119</v>
      </c>
      <c r="I66" s="23"/>
      <c r="J66" s="32"/>
      <c r="K66" s="25" t="n">
        <v>2</v>
      </c>
      <c r="L66" s="26" t="n">
        <v>2.2</v>
      </c>
      <c r="M66" s="27" t="n">
        <v>0</v>
      </c>
    </row>
    <row r="67" customFormat="false" ht="68.45" hidden="false" customHeight="true" outlineLevel="0" collapsed="false">
      <c r="A67" s="22" t="s">
        <v>10</v>
      </c>
      <c r="B67" s="22" t="s">
        <v>120</v>
      </c>
      <c r="C67" s="22"/>
      <c r="D67" s="23" t="s">
        <v>121</v>
      </c>
      <c r="E67" s="23"/>
      <c r="F67" s="23" t="s">
        <v>121</v>
      </c>
      <c r="G67" s="23"/>
      <c r="H67" s="23" t="s">
        <v>121</v>
      </c>
      <c r="I67" s="23"/>
      <c r="J67" s="32"/>
      <c r="K67" s="25" t="n">
        <v>2</v>
      </c>
      <c r="L67" s="26" t="n">
        <v>2.2</v>
      </c>
      <c r="M67" s="27" t="n">
        <v>0</v>
      </c>
    </row>
    <row r="68" customFormat="false" ht="57" hidden="false" customHeight="true" outlineLevel="0" collapsed="false">
      <c r="A68" s="14" t="s">
        <v>10</v>
      </c>
      <c r="B68" s="33" t="s">
        <v>122</v>
      </c>
      <c r="C68" s="33"/>
      <c r="D68" s="34" t="s">
        <v>123</v>
      </c>
      <c r="E68" s="34"/>
      <c r="F68" s="34"/>
      <c r="G68" s="34"/>
      <c r="H68" s="34"/>
      <c r="I68" s="34"/>
      <c r="J68" s="35" t="n">
        <v>6473000</v>
      </c>
      <c r="K68" s="17" t="n">
        <v>6578</v>
      </c>
      <c r="L68" s="18" t="n">
        <v>4233</v>
      </c>
      <c r="M68" s="17" t="n">
        <f aca="false">L68/K68%</f>
        <v>64.3508665247796</v>
      </c>
    </row>
    <row r="69" customFormat="false" ht="57" hidden="false" customHeight="true" outlineLevel="0" collapsed="false">
      <c r="A69" s="22" t="s">
        <v>10</v>
      </c>
      <c r="B69" s="22" t="s">
        <v>124</v>
      </c>
      <c r="C69" s="22"/>
      <c r="D69" s="23" t="s">
        <v>125</v>
      </c>
      <c r="E69" s="23"/>
      <c r="F69" s="23"/>
      <c r="G69" s="23"/>
      <c r="H69" s="23"/>
      <c r="I69" s="23"/>
      <c r="J69" s="32" t="n">
        <v>6353000</v>
      </c>
      <c r="K69" s="25" t="n">
        <v>6458</v>
      </c>
      <c r="L69" s="26" t="n">
        <v>4180</v>
      </c>
      <c r="M69" s="27" t="n">
        <f aca="false">L69/K69%</f>
        <v>64.7259213378755</v>
      </c>
    </row>
    <row r="70" customFormat="false" ht="57" hidden="false" customHeight="true" outlineLevel="0" collapsed="false">
      <c r="A70" s="22" t="s">
        <v>10</v>
      </c>
      <c r="B70" s="22" t="s">
        <v>126</v>
      </c>
      <c r="C70" s="22"/>
      <c r="D70" s="23" t="s">
        <v>127</v>
      </c>
      <c r="E70" s="23"/>
      <c r="F70" s="23"/>
      <c r="G70" s="23"/>
      <c r="H70" s="23"/>
      <c r="I70" s="23"/>
      <c r="J70" s="32" t="n">
        <v>6353000</v>
      </c>
      <c r="K70" s="25" t="n">
        <v>6458</v>
      </c>
      <c r="L70" s="26" t="n">
        <v>4180</v>
      </c>
      <c r="M70" s="27" t="n">
        <f aca="false">L70/K70%</f>
        <v>64.7259213378755</v>
      </c>
    </row>
    <row r="71" customFormat="false" ht="84" hidden="false" customHeight="true" outlineLevel="0" collapsed="false">
      <c r="A71" s="22" t="s">
        <v>10</v>
      </c>
      <c r="B71" s="22" t="s">
        <v>128</v>
      </c>
      <c r="C71" s="22"/>
      <c r="D71" s="23" t="s">
        <v>129</v>
      </c>
      <c r="E71" s="23"/>
      <c r="F71" s="23"/>
      <c r="G71" s="23"/>
      <c r="H71" s="23"/>
      <c r="I71" s="23"/>
      <c r="J71" s="32" t="n">
        <v>6353000</v>
      </c>
      <c r="K71" s="25" t="n">
        <v>6353</v>
      </c>
      <c r="L71" s="26" t="n">
        <v>4045</v>
      </c>
      <c r="M71" s="27" t="n">
        <f aca="false">L71/K71%</f>
        <v>63.6707067527153</v>
      </c>
    </row>
    <row r="72" customFormat="false" ht="40.15" hidden="false" customHeight="true" outlineLevel="0" collapsed="false">
      <c r="A72" s="22" t="s">
        <v>10</v>
      </c>
      <c r="B72" s="22" t="s">
        <v>130</v>
      </c>
      <c r="C72" s="22"/>
      <c r="D72" s="36" t="s">
        <v>131</v>
      </c>
      <c r="E72" s="36"/>
      <c r="F72" s="36"/>
      <c r="G72" s="36"/>
      <c r="H72" s="36"/>
      <c r="I72" s="36"/>
      <c r="J72" s="32"/>
      <c r="K72" s="25" t="n">
        <v>105</v>
      </c>
      <c r="L72" s="26" t="n">
        <v>135</v>
      </c>
      <c r="M72" s="27" t="n">
        <f aca="false">L72/K72%</f>
        <v>128.571428571429</v>
      </c>
    </row>
    <row r="73" customFormat="false" ht="68.25" hidden="false" customHeight="true" outlineLevel="0" collapsed="false">
      <c r="A73" s="22" t="s">
        <v>10</v>
      </c>
      <c r="B73" s="22" t="s">
        <v>132</v>
      </c>
      <c r="C73" s="22"/>
      <c r="D73" s="23" t="s">
        <v>133</v>
      </c>
      <c r="E73" s="23"/>
      <c r="F73" s="23"/>
      <c r="G73" s="23"/>
      <c r="H73" s="23"/>
      <c r="I73" s="23"/>
      <c r="J73" s="32" t="n">
        <v>120000</v>
      </c>
      <c r="K73" s="25" t="n">
        <v>120</v>
      </c>
      <c r="L73" s="26" t="n">
        <v>53</v>
      </c>
      <c r="M73" s="27" t="n">
        <f aca="false">L73/K73%</f>
        <v>44.1666666666667</v>
      </c>
    </row>
    <row r="74" customFormat="false" ht="68.25" hidden="false" customHeight="true" outlineLevel="0" collapsed="false">
      <c r="A74" s="22" t="s">
        <v>10</v>
      </c>
      <c r="B74" s="22" t="s">
        <v>134</v>
      </c>
      <c r="C74" s="22"/>
      <c r="D74" s="23" t="s">
        <v>135</v>
      </c>
      <c r="E74" s="23"/>
      <c r="F74" s="23"/>
      <c r="G74" s="23"/>
      <c r="H74" s="23"/>
      <c r="I74" s="23"/>
      <c r="J74" s="32" t="n">
        <v>120000</v>
      </c>
      <c r="K74" s="25" t="n">
        <v>120</v>
      </c>
      <c r="L74" s="26" t="n">
        <v>53</v>
      </c>
      <c r="M74" s="27" t="n">
        <f aca="false">L74/K74%</f>
        <v>44.1666666666667</v>
      </c>
    </row>
    <row r="75" customFormat="false" ht="68.25" hidden="false" customHeight="true" outlineLevel="0" collapsed="false">
      <c r="A75" s="22" t="s">
        <v>10</v>
      </c>
      <c r="B75" s="22" t="s">
        <v>136</v>
      </c>
      <c r="C75" s="22"/>
      <c r="D75" s="23" t="s">
        <v>137</v>
      </c>
      <c r="E75" s="23"/>
      <c r="F75" s="23"/>
      <c r="G75" s="23"/>
      <c r="H75" s="23"/>
      <c r="I75" s="23"/>
      <c r="J75" s="32" t="n">
        <v>120000</v>
      </c>
      <c r="K75" s="25" t="n">
        <v>120</v>
      </c>
      <c r="L75" s="26" t="n">
        <v>50</v>
      </c>
      <c r="M75" s="27" t="n">
        <f aca="false">L75/K75%</f>
        <v>41.6666666666667</v>
      </c>
    </row>
    <row r="76" customFormat="false" ht="68.25" hidden="false" customHeight="true" outlineLevel="0" collapsed="false">
      <c r="A76" s="22" t="s">
        <v>10</v>
      </c>
      <c r="B76" s="22" t="s">
        <v>138</v>
      </c>
      <c r="C76" s="22"/>
      <c r="D76" s="23" t="s">
        <v>139</v>
      </c>
      <c r="E76" s="23"/>
      <c r="F76" s="23" t="s">
        <v>139</v>
      </c>
      <c r="G76" s="23"/>
      <c r="H76" s="23" t="s">
        <v>139</v>
      </c>
      <c r="I76" s="23"/>
      <c r="J76" s="32"/>
      <c r="K76" s="25"/>
      <c r="L76" s="26" t="n">
        <v>3</v>
      </c>
      <c r="M76" s="27" t="n">
        <v>0</v>
      </c>
    </row>
    <row r="77" customFormat="false" ht="15" hidden="false" customHeight="true" outlineLevel="0" collapsed="false">
      <c r="A77" s="14" t="s">
        <v>10</v>
      </c>
      <c r="B77" s="14" t="s">
        <v>140</v>
      </c>
      <c r="C77" s="14"/>
      <c r="D77" s="15" t="s">
        <v>141</v>
      </c>
      <c r="E77" s="15"/>
      <c r="F77" s="15"/>
      <c r="G77" s="15"/>
      <c r="H77" s="15"/>
      <c r="I77" s="15"/>
      <c r="J77" s="31" t="n">
        <v>355000</v>
      </c>
      <c r="K77" s="20" t="n">
        <v>1554</v>
      </c>
      <c r="L77" s="21" t="n">
        <v>1449</v>
      </c>
      <c r="M77" s="17" t="n">
        <f aca="false">L77/K77%</f>
        <v>93.2432432432432</v>
      </c>
    </row>
    <row r="78" customFormat="false" ht="15" hidden="false" customHeight="true" outlineLevel="0" collapsed="false">
      <c r="A78" s="14" t="s">
        <v>10</v>
      </c>
      <c r="B78" s="14" t="s">
        <v>142</v>
      </c>
      <c r="C78" s="14"/>
      <c r="D78" s="15" t="s">
        <v>143</v>
      </c>
      <c r="E78" s="15"/>
      <c r="F78" s="15"/>
      <c r="G78" s="15"/>
      <c r="H78" s="15"/>
      <c r="I78" s="15"/>
      <c r="J78" s="31" t="n">
        <v>355000</v>
      </c>
      <c r="K78" s="20" t="n">
        <v>1554</v>
      </c>
      <c r="L78" s="21" t="n">
        <v>1449</v>
      </c>
      <c r="M78" s="17" t="n">
        <f aca="false">L78/K78%</f>
        <v>93.2432432432432</v>
      </c>
    </row>
    <row r="79" customFormat="false" ht="23.25" hidden="false" customHeight="true" outlineLevel="0" collapsed="false">
      <c r="A79" s="22" t="s">
        <v>10</v>
      </c>
      <c r="B79" s="22" t="s">
        <v>144</v>
      </c>
      <c r="C79" s="22"/>
      <c r="D79" s="23" t="s">
        <v>145</v>
      </c>
      <c r="E79" s="23"/>
      <c r="F79" s="23"/>
      <c r="G79" s="23"/>
      <c r="H79" s="23"/>
      <c r="I79" s="23"/>
      <c r="J79" s="32" t="n">
        <v>150000</v>
      </c>
      <c r="K79" s="25" t="n">
        <v>531</v>
      </c>
      <c r="L79" s="26" t="n">
        <v>533</v>
      </c>
      <c r="M79" s="27" t="n">
        <f aca="false">L79/K79%</f>
        <v>100.376647834275</v>
      </c>
    </row>
    <row r="80" customFormat="false" ht="15" hidden="false" customHeight="true" outlineLevel="0" collapsed="false">
      <c r="A80" s="22" t="s">
        <v>10</v>
      </c>
      <c r="B80" s="22" t="s">
        <v>146</v>
      </c>
      <c r="C80" s="22"/>
      <c r="D80" s="23" t="s">
        <v>147</v>
      </c>
      <c r="E80" s="23"/>
      <c r="F80" s="23"/>
      <c r="G80" s="23"/>
      <c r="H80" s="23"/>
      <c r="I80" s="23"/>
      <c r="J80" s="32" t="n">
        <v>55000</v>
      </c>
      <c r="K80" s="25" t="n">
        <v>873</v>
      </c>
      <c r="L80" s="26" t="n">
        <v>875</v>
      </c>
      <c r="M80" s="27" t="n">
        <f aca="false">L80/K80%</f>
        <v>100.229095074456</v>
      </c>
    </row>
    <row r="81" customFormat="false" ht="15" hidden="false" customHeight="true" outlineLevel="0" collapsed="false">
      <c r="A81" s="22" t="s">
        <v>10</v>
      </c>
      <c r="B81" s="22" t="s">
        <v>148</v>
      </c>
      <c r="C81" s="22"/>
      <c r="D81" s="23" t="s">
        <v>149</v>
      </c>
      <c r="E81" s="23"/>
      <c r="F81" s="23"/>
      <c r="G81" s="23"/>
      <c r="H81" s="23"/>
      <c r="I81" s="23"/>
      <c r="J81" s="32" t="n">
        <v>150000</v>
      </c>
      <c r="K81" s="25" t="n">
        <v>150</v>
      </c>
      <c r="L81" s="26" t="n">
        <v>41</v>
      </c>
      <c r="M81" s="27" t="n">
        <f aca="false">L81/K81%</f>
        <v>27.3333333333333</v>
      </c>
    </row>
    <row r="82" customFormat="false" ht="23.25" hidden="false" customHeight="true" outlineLevel="0" collapsed="false">
      <c r="A82" s="14" t="s">
        <v>10</v>
      </c>
      <c r="B82" s="14" t="s">
        <v>150</v>
      </c>
      <c r="C82" s="14"/>
      <c r="D82" s="15" t="s">
        <v>151</v>
      </c>
      <c r="E82" s="15"/>
      <c r="F82" s="15"/>
      <c r="G82" s="15"/>
      <c r="H82" s="15"/>
      <c r="I82" s="15"/>
      <c r="J82" s="31" t="n">
        <v>3517000</v>
      </c>
      <c r="K82" s="20" t="n">
        <v>5517</v>
      </c>
      <c r="L82" s="21" t="n">
        <v>5413</v>
      </c>
      <c r="M82" s="17" t="n">
        <f aca="false">L82/K82%</f>
        <v>98.1149175276418</v>
      </c>
    </row>
    <row r="83" customFormat="false" ht="15" hidden="false" customHeight="true" outlineLevel="0" collapsed="false">
      <c r="A83" s="14" t="s">
        <v>10</v>
      </c>
      <c r="B83" s="14" t="s">
        <v>152</v>
      </c>
      <c r="C83" s="14"/>
      <c r="D83" s="15" t="s">
        <v>153</v>
      </c>
      <c r="E83" s="15"/>
      <c r="F83" s="15"/>
      <c r="G83" s="15"/>
      <c r="H83" s="15"/>
      <c r="I83" s="15"/>
      <c r="J83" s="31" t="n">
        <v>1120000</v>
      </c>
      <c r="K83" s="20" t="n">
        <v>1120</v>
      </c>
      <c r="L83" s="21" t="n">
        <v>1087</v>
      </c>
      <c r="M83" s="17" t="n">
        <f aca="false">L83/K83%</f>
        <v>97.0535714285714</v>
      </c>
    </row>
    <row r="84" customFormat="false" ht="15" hidden="false" customHeight="true" outlineLevel="0" collapsed="false">
      <c r="A84" s="22" t="s">
        <v>10</v>
      </c>
      <c r="B84" s="22" t="s">
        <v>154</v>
      </c>
      <c r="C84" s="22"/>
      <c r="D84" s="23" t="s">
        <v>155</v>
      </c>
      <c r="E84" s="23"/>
      <c r="F84" s="23"/>
      <c r="G84" s="23"/>
      <c r="H84" s="23"/>
      <c r="I84" s="23"/>
      <c r="J84" s="32" t="n">
        <v>1120000</v>
      </c>
      <c r="K84" s="25" t="n">
        <v>1120</v>
      </c>
      <c r="L84" s="26" t="n">
        <v>1087</v>
      </c>
      <c r="M84" s="27" t="n">
        <f aca="false">L84/K84%</f>
        <v>97.0535714285714</v>
      </c>
    </row>
    <row r="85" customFormat="false" ht="23.25" hidden="false" customHeight="true" outlineLevel="0" collapsed="false">
      <c r="A85" s="22" t="s">
        <v>10</v>
      </c>
      <c r="B85" s="22" t="s">
        <v>156</v>
      </c>
      <c r="C85" s="22"/>
      <c r="D85" s="23" t="s">
        <v>157</v>
      </c>
      <c r="E85" s="23"/>
      <c r="F85" s="23"/>
      <c r="G85" s="23"/>
      <c r="H85" s="23"/>
      <c r="I85" s="23"/>
      <c r="J85" s="32" t="n">
        <v>1120000</v>
      </c>
      <c r="K85" s="25" t="n">
        <v>1120</v>
      </c>
      <c r="L85" s="26" t="n">
        <v>1087</v>
      </c>
      <c r="M85" s="27" t="n">
        <f aca="false">L85/K85%</f>
        <v>97.0535714285714</v>
      </c>
    </row>
    <row r="86" customFormat="false" ht="15" hidden="false" customHeight="true" outlineLevel="0" collapsed="false">
      <c r="A86" s="22" t="s">
        <v>10</v>
      </c>
      <c r="B86" s="14" t="s">
        <v>158</v>
      </c>
      <c r="C86" s="14"/>
      <c r="D86" s="15" t="s">
        <v>159</v>
      </c>
      <c r="E86" s="15"/>
      <c r="F86" s="15"/>
      <c r="G86" s="15"/>
      <c r="H86" s="15"/>
      <c r="I86" s="15"/>
      <c r="J86" s="31" t="n">
        <v>2397000</v>
      </c>
      <c r="K86" s="20" t="n">
        <v>4397</v>
      </c>
      <c r="L86" s="21" t="n">
        <v>4325</v>
      </c>
      <c r="M86" s="17" t="n">
        <f aca="false">L86/K86%</f>
        <v>98.3625198999318</v>
      </c>
    </row>
    <row r="87" customFormat="false" ht="23.25" hidden="false" customHeight="true" outlineLevel="0" collapsed="false">
      <c r="A87" s="22" t="s">
        <v>10</v>
      </c>
      <c r="B87" s="22" t="s">
        <v>160</v>
      </c>
      <c r="C87" s="22"/>
      <c r="D87" s="23" t="s">
        <v>161</v>
      </c>
      <c r="E87" s="23"/>
      <c r="F87" s="23"/>
      <c r="G87" s="23"/>
      <c r="H87" s="23"/>
      <c r="I87" s="23"/>
      <c r="J87" s="32" t="n">
        <v>1400000</v>
      </c>
      <c r="K87" s="25" t="n">
        <v>1400</v>
      </c>
      <c r="L87" s="26" t="n">
        <v>1209</v>
      </c>
      <c r="M87" s="27" t="n">
        <f aca="false">L87/K87%</f>
        <v>86.3571428571429</v>
      </c>
    </row>
    <row r="88" customFormat="false" ht="23.25" hidden="false" customHeight="true" outlineLevel="0" collapsed="false">
      <c r="A88" s="22" t="s">
        <v>10</v>
      </c>
      <c r="B88" s="22" t="s">
        <v>162</v>
      </c>
      <c r="C88" s="22"/>
      <c r="D88" s="23" t="s">
        <v>163</v>
      </c>
      <c r="E88" s="23"/>
      <c r="F88" s="23"/>
      <c r="G88" s="23"/>
      <c r="H88" s="23"/>
      <c r="I88" s="23"/>
      <c r="J88" s="32" t="n">
        <v>1400000</v>
      </c>
      <c r="K88" s="25" t="n">
        <v>1400</v>
      </c>
      <c r="L88" s="26" t="n">
        <v>1209</v>
      </c>
      <c r="M88" s="27" t="n">
        <f aca="false">L88/K88%</f>
        <v>86.3571428571429</v>
      </c>
    </row>
    <row r="89" customFormat="false" ht="15" hidden="false" customHeight="true" outlineLevel="0" collapsed="false">
      <c r="A89" s="22" t="s">
        <v>10</v>
      </c>
      <c r="B89" s="22" t="s">
        <v>164</v>
      </c>
      <c r="C89" s="22"/>
      <c r="D89" s="23" t="s">
        <v>165</v>
      </c>
      <c r="E89" s="23"/>
      <c r="F89" s="23"/>
      <c r="G89" s="23"/>
      <c r="H89" s="23"/>
      <c r="I89" s="23"/>
      <c r="J89" s="32" t="n">
        <v>997000</v>
      </c>
      <c r="K89" s="25" t="n">
        <v>2997</v>
      </c>
      <c r="L89" s="26" t="n">
        <v>3116</v>
      </c>
      <c r="M89" s="27" t="n">
        <f aca="false">L89/K89%</f>
        <v>103.970637303971</v>
      </c>
    </row>
    <row r="90" customFormat="false" ht="15" hidden="false" customHeight="true" outlineLevel="0" collapsed="false">
      <c r="A90" s="22" t="s">
        <v>10</v>
      </c>
      <c r="B90" s="22" t="s">
        <v>166</v>
      </c>
      <c r="C90" s="22"/>
      <c r="D90" s="23" t="s">
        <v>167</v>
      </c>
      <c r="E90" s="23"/>
      <c r="F90" s="23"/>
      <c r="G90" s="23"/>
      <c r="H90" s="23"/>
      <c r="I90" s="23"/>
      <c r="J90" s="32" t="n">
        <v>997000</v>
      </c>
      <c r="K90" s="25" t="n">
        <v>2997</v>
      </c>
      <c r="L90" s="26" t="n">
        <v>3116</v>
      </c>
      <c r="M90" s="27" t="n">
        <f aca="false">L90/K90%</f>
        <v>103.970637303971</v>
      </c>
    </row>
    <row r="91" customFormat="false" ht="23.25" hidden="false" customHeight="true" outlineLevel="0" collapsed="false">
      <c r="A91" s="14" t="s">
        <v>10</v>
      </c>
      <c r="B91" s="14" t="s">
        <v>168</v>
      </c>
      <c r="C91" s="14"/>
      <c r="D91" s="15" t="s">
        <v>169</v>
      </c>
      <c r="E91" s="15"/>
      <c r="F91" s="15"/>
      <c r="G91" s="15"/>
      <c r="H91" s="15"/>
      <c r="I91" s="15"/>
      <c r="J91" s="31" t="n">
        <v>12900000</v>
      </c>
      <c r="K91" s="20" t="n">
        <v>14529</v>
      </c>
      <c r="L91" s="21" t="n">
        <v>12278</v>
      </c>
      <c r="M91" s="17" t="n">
        <f aca="false">L91/K91%</f>
        <v>84.5068483722211</v>
      </c>
    </row>
    <row r="92" customFormat="false" ht="23.25" hidden="false" customHeight="true" outlineLevel="0" collapsed="false">
      <c r="A92" s="22" t="s">
        <v>10</v>
      </c>
      <c r="B92" s="14" t="str">
        <f aca="false">[2]Результат!B96</f>
        <v>1 14 02 000 00 0000 000</v>
      </c>
      <c r="C92" s="14"/>
      <c r="D92" s="37" t="str">
        <f aca="false">[2]Результат!D9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</c>
      <c r="E92" s="37"/>
      <c r="F92" s="37"/>
      <c r="G92" s="37"/>
      <c r="H92" s="37"/>
      <c r="I92" s="37"/>
      <c r="J92" s="31"/>
      <c r="K92" s="20" t="n">
        <v>1481</v>
      </c>
      <c r="L92" s="21" t="n">
        <v>1481</v>
      </c>
      <c r="M92" s="17" t="n">
        <f aca="false">L92/K92%</f>
        <v>100</v>
      </c>
    </row>
    <row r="93" customFormat="false" ht="58.9" hidden="false" customHeight="true" outlineLevel="0" collapsed="false">
      <c r="A93" s="22" t="s">
        <v>10</v>
      </c>
      <c r="B93" s="22" t="str">
        <f aca="false">[2]Результат!B97</f>
        <v>1 14 02 040 04 0000 410</v>
      </c>
      <c r="C93" s="22"/>
      <c r="D93" s="28" t="str">
        <f aca="false">[2]Результат!D97</f>
        <v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v>
      </c>
      <c r="E93" s="28"/>
      <c r="F93" s="28"/>
      <c r="G93" s="28"/>
      <c r="H93" s="28"/>
      <c r="I93" s="28"/>
      <c r="J93" s="31"/>
      <c r="K93" s="25" t="n">
        <v>1481</v>
      </c>
      <c r="L93" s="26" t="n">
        <v>1481</v>
      </c>
      <c r="M93" s="27" t="n">
        <f aca="false">L93/K93%</f>
        <v>100</v>
      </c>
    </row>
    <row r="94" customFormat="false" ht="55.9" hidden="false" customHeight="true" outlineLevel="0" collapsed="false">
      <c r="A94" s="22" t="s">
        <v>10</v>
      </c>
      <c r="B94" s="22" t="str">
        <f aca="false">[2]Результат!B98</f>
        <v>1 14 02 043 04 0000 410</v>
      </c>
      <c r="C94" s="22"/>
      <c r="D94" s="28" t="str">
        <f aca="false">[2]Результат!D98</f>
        <v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v>
      </c>
      <c r="E94" s="28"/>
      <c r="F94" s="28"/>
      <c r="G94" s="28"/>
      <c r="H94" s="28"/>
      <c r="I94" s="28"/>
      <c r="J94" s="31"/>
      <c r="K94" s="25" t="n">
        <v>1481</v>
      </c>
      <c r="L94" s="26" t="n">
        <v>1481</v>
      </c>
      <c r="M94" s="27" t="n">
        <f aca="false">L94/K94%</f>
        <v>100</v>
      </c>
    </row>
    <row r="95" customFormat="false" ht="23.25" hidden="false" customHeight="true" outlineLevel="0" collapsed="false">
      <c r="A95" s="14" t="s">
        <v>10</v>
      </c>
      <c r="B95" s="14" t="s">
        <v>170</v>
      </c>
      <c r="C95" s="14"/>
      <c r="D95" s="15" t="s">
        <v>171</v>
      </c>
      <c r="E95" s="15"/>
      <c r="F95" s="15"/>
      <c r="G95" s="15"/>
      <c r="H95" s="15"/>
      <c r="I95" s="15"/>
      <c r="J95" s="31" t="n">
        <v>6153000</v>
      </c>
      <c r="K95" s="20" t="n">
        <v>6301</v>
      </c>
      <c r="L95" s="21" t="n">
        <v>5443</v>
      </c>
      <c r="M95" s="17" t="n">
        <f aca="false">L95/K95%</f>
        <v>86.3831137914617</v>
      </c>
    </row>
    <row r="96" customFormat="false" ht="23.25" hidden="false" customHeight="true" outlineLevel="0" collapsed="false">
      <c r="A96" s="22" t="s">
        <v>10</v>
      </c>
      <c r="B96" s="22" t="s">
        <v>172</v>
      </c>
      <c r="C96" s="22"/>
      <c r="D96" s="23" t="s">
        <v>173</v>
      </c>
      <c r="E96" s="23"/>
      <c r="F96" s="23"/>
      <c r="G96" s="23"/>
      <c r="H96" s="23"/>
      <c r="I96" s="23"/>
      <c r="J96" s="32" t="n">
        <v>6153000</v>
      </c>
      <c r="K96" s="25" t="n">
        <v>6153</v>
      </c>
      <c r="L96" s="26" t="n">
        <v>5285</v>
      </c>
      <c r="M96" s="27" t="n">
        <f aca="false">L96/K96%</f>
        <v>85.8930602957907</v>
      </c>
    </row>
    <row r="97" customFormat="false" ht="34.5" hidden="false" customHeight="true" outlineLevel="0" collapsed="false">
      <c r="A97" s="22" t="s">
        <v>10</v>
      </c>
      <c r="B97" s="22" t="s">
        <v>174</v>
      </c>
      <c r="C97" s="22"/>
      <c r="D97" s="23" t="s">
        <v>175</v>
      </c>
      <c r="E97" s="23"/>
      <c r="F97" s="23"/>
      <c r="G97" s="23"/>
      <c r="H97" s="23"/>
      <c r="I97" s="23"/>
      <c r="J97" s="32" t="n">
        <v>6153000</v>
      </c>
      <c r="K97" s="25" t="n">
        <v>6153</v>
      </c>
      <c r="L97" s="26" t="n">
        <v>5285</v>
      </c>
      <c r="M97" s="27" t="n">
        <f aca="false">L97/K97%</f>
        <v>85.8930602957907</v>
      </c>
    </row>
    <row r="98" customFormat="false" ht="34.5" hidden="false" customHeight="true" outlineLevel="0" collapsed="false">
      <c r="A98" s="22" t="s">
        <v>10</v>
      </c>
      <c r="B98" s="22" t="str">
        <f aca="false">[2]Результат!B102</f>
        <v>1 14 06 020 00 0000 430</v>
      </c>
      <c r="C98" s="22"/>
      <c r="D98" s="28" t="str">
        <f aca="false">[2]Результат!D102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98" s="28"/>
      <c r="F98" s="28"/>
      <c r="G98" s="28"/>
      <c r="H98" s="28"/>
      <c r="I98" s="28"/>
      <c r="J98" s="32"/>
      <c r="K98" s="25" t="n">
        <v>148</v>
      </c>
      <c r="L98" s="26" t="n">
        <v>148</v>
      </c>
      <c r="M98" s="27" t="n">
        <v>0</v>
      </c>
    </row>
    <row r="99" customFormat="false" ht="34.5" hidden="false" customHeight="true" outlineLevel="0" collapsed="false">
      <c r="A99" s="22" t="s">
        <v>10</v>
      </c>
      <c r="B99" s="22" t="str">
        <f aca="false">[2]Результат!B103</f>
        <v>1 14 06 024 04 0000 430</v>
      </c>
      <c r="C99" s="22"/>
      <c r="D99" s="28" t="str">
        <f aca="false">[2]Результат!D103</f>
        <v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v>
      </c>
      <c r="E99" s="28"/>
      <c r="F99" s="28"/>
      <c r="G99" s="28"/>
      <c r="H99" s="28"/>
      <c r="I99" s="28"/>
      <c r="J99" s="32"/>
      <c r="K99" s="25" t="n">
        <v>148</v>
      </c>
      <c r="L99" s="26" t="n">
        <v>148</v>
      </c>
      <c r="M99" s="27" t="n">
        <v>0</v>
      </c>
    </row>
    <row r="100" customFormat="false" ht="57" hidden="false" customHeight="true" outlineLevel="0" collapsed="false">
      <c r="A100" s="22" t="s">
        <v>10</v>
      </c>
      <c r="B100" s="14" t="s">
        <v>176</v>
      </c>
      <c r="C100" s="14"/>
      <c r="D100" s="15" t="s">
        <v>177</v>
      </c>
      <c r="E100" s="15"/>
      <c r="F100" s="15"/>
      <c r="G100" s="15"/>
      <c r="H100" s="15"/>
      <c r="I100" s="15"/>
      <c r="J100" s="31" t="n">
        <v>6747000</v>
      </c>
      <c r="K100" s="20" t="n">
        <v>6747</v>
      </c>
      <c r="L100" s="21" t="n">
        <v>5363</v>
      </c>
      <c r="M100" s="17" t="n">
        <f aca="false">L100/K100%</f>
        <v>79.4871794871795</v>
      </c>
    </row>
    <row r="101" customFormat="false" ht="45.75" hidden="false" customHeight="true" outlineLevel="0" collapsed="false">
      <c r="A101" s="22" t="s">
        <v>10</v>
      </c>
      <c r="B101" s="22" t="s">
        <v>178</v>
      </c>
      <c r="C101" s="22"/>
      <c r="D101" s="23" t="s">
        <v>179</v>
      </c>
      <c r="E101" s="23"/>
      <c r="F101" s="23"/>
      <c r="G101" s="23"/>
      <c r="H101" s="23"/>
      <c r="I101" s="23"/>
      <c r="J101" s="32" t="n">
        <v>6747000</v>
      </c>
      <c r="K101" s="25" t="n">
        <v>6747</v>
      </c>
      <c r="L101" s="26" t="n">
        <v>5363</v>
      </c>
      <c r="M101" s="27" t="n">
        <f aca="false">L101/K101%</f>
        <v>79.4871794871795</v>
      </c>
    </row>
    <row r="102" customFormat="false" ht="57" hidden="false" customHeight="true" outlineLevel="0" collapsed="false">
      <c r="A102" s="22" t="s">
        <v>10</v>
      </c>
      <c r="B102" s="22" t="s">
        <v>180</v>
      </c>
      <c r="C102" s="22"/>
      <c r="D102" s="23" t="s">
        <v>181</v>
      </c>
      <c r="E102" s="23"/>
      <c r="F102" s="23"/>
      <c r="G102" s="23"/>
      <c r="H102" s="23"/>
      <c r="I102" s="23"/>
      <c r="J102" s="32" t="n">
        <v>6747000</v>
      </c>
      <c r="K102" s="25" t="n">
        <v>6747</v>
      </c>
      <c r="L102" s="26" t="n">
        <v>5363</v>
      </c>
      <c r="M102" s="27" t="n">
        <f aca="false">L102/K102%</f>
        <v>79.4871794871795</v>
      </c>
    </row>
    <row r="103" customFormat="false" ht="15" hidden="false" customHeight="true" outlineLevel="0" collapsed="false">
      <c r="A103" s="14" t="s">
        <v>10</v>
      </c>
      <c r="B103" s="14" t="s">
        <v>182</v>
      </c>
      <c r="C103" s="14"/>
      <c r="D103" s="15" t="s">
        <v>183</v>
      </c>
      <c r="E103" s="15"/>
      <c r="F103" s="15"/>
      <c r="G103" s="15"/>
      <c r="H103" s="15"/>
      <c r="I103" s="15"/>
      <c r="J103" s="31" t="n">
        <v>2453000</v>
      </c>
      <c r="K103" s="20" t="n">
        <v>2453</v>
      </c>
      <c r="L103" s="21" t="n">
        <v>3944</v>
      </c>
      <c r="M103" s="17" t="n">
        <f aca="false">L103/K103%</f>
        <v>160.782715042805</v>
      </c>
    </row>
    <row r="104" customFormat="false" ht="23.25" hidden="false" customHeight="true" outlineLevel="0" collapsed="false">
      <c r="A104" s="14" t="s">
        <v>10</v>
      </c>
      <c r="B104" s="14" t="s">
        <v>184</v>
      </c>
      <c r="C104" s="14"/>
      <c r="D104" s="15" t="s">
        <v>185</v>
      </c>
      <c r="E104" s="15"/>
      <c r="F104" s="15"/>
      <c r="G104" s="15"/>
      <c r="H104" s="15"/>
      <c r="I104" s="15"/>
      <c r="J104" s="31" t="n">
        <v>44400</v>
      </c>
      <c r="K104" s="20" t="n">
        <v>44</v>
      </c>
      <c r="L104" s="21" t="n">
        <v>735</v>
      </c>
      <c r="M104" s="17" t="n">
        <f aca="false">L104/K104%</f>
        <v>1670.45454545455</v>
      </c>
    </row>
    <row r="105" customFormat="false" ht="57" hidden="false" customHeight="true" outlineLevel="0" collapsed="false">
      <c r="A105" s="22" t="s">
        <v>10</v>
      </c>
      <c r="B105" s="22" t="s">
        <v>186</v>
      </c>
      <c r="C105" s="22"/>
      <c r="D105" s="23" t="s">
        <v>187</v>
      </c>
      <c r="E105" s="23"/>
      <c r="F105" s="23"/>
      <c r="G105" s="23"/>
      <c r="H105" s="23"/>
      <c r="I105" s="23"/>
      <c r="J105" s="32" t="n">
        <v>6900</v>
      </c>
      <c r="K105" s="25" t="n">
        <v>6.9</v>
      </c>
      <c r="L105" s="26" t="n">
        <v>2</v>
      </c>
      <c r="M105" s="27" t="n">
        <f aca="false">L105/K105%</f>
        <v>28.9855072463768</v>
      </c>
      <c r="N105" s="38"/>
    </row>
    <row r="106" customFormat="false" ht="68.25" hidden="false" customHeight="true" outlineLevel="0" collapsed="false">
      <c r="A106" s="22" t="s">
        <v>10</v>
      </c>
      <c r="B106" s="22" t="s">
        <v>188</v>
      </c>
      <c r="C106" s="22"/>
      <c r="D106" s="23" t="s">
        <v>189</v>
      </c>
      <c r="E106" s="23"/>
      <c r="F106" s="23"/>
      <c r="G106" s="23"/>
      <c r="H106" s="23"/>
      <c r="I106" s="23"/>
      <c r="J106" s="32" t="n">
        <v>8450</v>
      </c>
      <c r="K106" s="25" t="n">
        <v>8</v>
      </c>
      <c r="L106" s="26" t="n">
        <v>24</v>
      </c>
      <c r="M106" s="27" t="n">
        <f aca="false">L106/K106%</f>
        <v>300</v>
      </c>
      <c r="N106" s="38"/>
    </row>
    <row r="107" customFormat="false" ht="57" hidden="false" customHeight="true" outlineLevel="0" collapsed="false">
      <c r="A107" s="22" t="s">
        <v>10</v>
      </c>
      <c r="B107" s="22" t="s">
        <v>190</v>
      </c>
      <c r="C107" s="22"/>
      <c r="D107" s="23" t="s">
        <v>191</v>
      </c>
      <c r="E107" s="23"/>
      <c r="F107" s="23"/>
      <c r="G107" s="23"/>
      <c r="H107" s="23"/>
      <c r="I107" s="23"/>
      <c r="J107" s="32" t="n">
        <v>500</v>
      </c>
      <c r="K107" s="25" t="n">
        <v>0.5</v>
      </c>
      <c r="L107" s="26" t="n">
        <v>25</v>
      </c>
      <c r="M107" s="27" t="n">
        <f aca="false">L107/K107%</f>
        <v>5000</v>
      </c>
      <c r="N107" s="38"/>
    </row>
    <row r="108" customFormat="false" ht="62.45" hidden="false" customHeight="true" outlineLevel="0" collapsed="false">
      <c r="A108" s="22" t="s">
        <v>10</v>
      </c>
      <c r="B108" s="22" t="str">
        <f aca="false">[2]Результат!B124</f>
        <v>1 16 01 082 01 0000 140</v>
      </c>
      <c r="C108" s="22"/>
      <c r="D108" s="28" t="str">
        <f aca="false">[2]Результат!D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</v>
      </c>
      <c r="E108" s="28"/>
      <c r="F108" s="28"/>
      <c r="G108" s="28"/>
      <c r="H108" s="28"/>
      <c r="I108" s="28"/>
      <c r="J108" s="32"/>
      <c r="K108" s="25" t="n">
        <v>0</v>
      </c>
      <c r="L108" s="26" t="n">
        <v>130</v>
      </c>
      <c r="M108" s="27" t="n">
        <v>0</v>
      </c>
      <c r="N108" s="38"/>
    </row>
    <row r="109" customFormat="false" ht="62.45" hidden="false" customHeight="true" outlineLevel="0" collapsed="false">
      <c r="A109" s="22" t="s">
        <v>10</v>
      </c>
      <c r="B109" s="22" t="str">
        <f aca="false">[2]Результат!B127</f>
        <v>1 16 01 093 01 0000 140</v>
      </c>
      <c r="C109" s="22"/>
      <c r="D109" s="28" t="str">
        <f aca="false">[2]Результат!D127</f>
        <v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</v>
      </c>
      <c r="E109" s="28"/>
      <c r="F109" s="28"/>
      <c r="G109" s="28"/>
      <c r="H109" s="28"/>
      <c r="I109" s="28"/>
      <c r="J109" s="32"/>
      <c r="K109" s="25" t="n">
        <v>0</v>
      </c>
      <c r="L109" s="26" t="n">
        <v>10</v>
      </c>
      <c r="M109" s="27" t="n">
        <v>0</v>
      </c>
      <c r="N109" s="38"/>
    </row>
    <row r="110" customFormat="false" ht="62.45" hidden="false" customHeight="true" outlineLevel="0" collapsed="false">
      <c r="A110" s="22" t="s">
        <v>10</v>
      </c>
      <c r="B110" s="22" t="str">
        <f aca="false">[2]Результат!B130</f>
        <v>1 16 01 133 01 0000 140</v>
      </c>
      <c r="C110" s="22"/>
      <c r="D110" s="28" t="str">
        <f aca="false">[2]Результат!D13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</v>
      </c>
      <c r="E110" s="28"/>
      <c r="F110" s="28"/>
      <c r="G110" s="28"/>
      <c r="H110" s="28"/>
      <c r="I110" s="28"/>
      <c r="J110" s="32"/>
      <c r="K110" s="25" t="n">
        <v>0</v>
      </c>
      <c r="L110" s="26" t="n">
        <v>9</v>
      </c>
      <c r="M110" s="27" t="n">
        <v>0</v>
      </c>
      <c r="N110" s="38"/>
    </row>
    <row r="111" customFormat="false" ht="62.45" hidden="false" customHeight="true" outlineLevel="0" collapsed="false">
      <c r="A111" s="22" t="s">
        <v>10</v>
      </c>
      <c r="B111" s="22" t="str">
        <f aca="false">[2]Результат!B134</f>
        <v>1 16 01 143 01 9000 140</v>
      </c>
      <c r="C111" s="22"/>
      <c r="D111" s="28" t="str">
        <f aca="false">[2]Результат!D134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v>
      </c>
      <c r="E111" s="28"/>
      <c r="F111" s="28"/>
      <c r="G111" s="28"/>
      <c r="H111" s="28"/>
      <c r="I111" s="28"/>
      <c r="J111" s="32"/>
      <c r="K111" s="25" t="n">
        <v>0</v>
      </c>
      <c r="L111" s="26" t="n">
        <v>3</v>
      </c>
      <c r="M111" s="27" t="n">
        <v>0</v>
      </c>
      <c r="N111" s="38"/>
    </row>
    <row r="112" customFormat="false" ht="90.75" hidden="false" customHeight="true" outlineLevel="0" collapsed="false">
      <c r="A112" s="22" t="s">
        <v>10</v>
      </c>
      <c r="B112" s="22" t="s">
        <v>192</v>
      </c>
      <c r="C112" s="22"/>
      <c r="D112" s="23" t="s">
        <v>193</v>
      </c>
      <c r="E112" s="23"/>
      <c r="F112" s="23"/>
      <c r="G112" s="23"/>
      <c r="H112" s="23"/>
      <c r="I112" s="23"/>
      <c r="J112" s="32" t="n">
        <v>15000</v>
      </c>
      <c r="K112" s="25" t="n">
        <v>15</v>
      </c>
      <c r="L112" s="26" t="n">
        <v>15</v>
      </c>
      <c r="M112" s="27" t="n">
        <f aca="false">L112/K112%</f>
        <v>100</v>
      </c>
      <c r="N112" s="38"/>
    </row>
    <row r="113" customFormat="false" ht="60.6" hidden="false" customHeight="true" outlineLevel="0" collapsed="false">
      <c r="A113" s="22" t="s">
        <v>10</v>
      </c>
      <c r="B113" s="22" t="str">
        <f aca="false">[2]Результат!B138</f>
        <v>1 16 01 173 01 0000 140</v>
      </c>
      <c r="C113" s="22"/>
      <c r="D113" s="28" t="str">
        <f aca="false">[2]Результат!D138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</v>
      </c>
      <c r="E113" s="28"/>
      <c r="F113" s="28"/>
      <c r="G113" s="28"/>
      <c r="H113" s="28"/>
      <c r="I113" s="28"/>
      <c r="J113" s="32"/>
      <c r="K113" s="25" t="n">
        <v>0</v>
      </c>
      <c r="L113" s="26" t="n">
        <v>5</v>
      </c>
      <c r="M113" s="27" t="n">
        <v>0</v>
      </c>
      <c r="N113" s="38"/>
    </row>
    <row r="114" customFormat="false" ht="57" hidden="false" customHeight="true" outlineLevel="0" collapsed="false">
      <c r="A114" s="22" t="s">
        <v>10</v>
      </c>
      <c r="B114" s="22" t="s">
        <v>194</v>
      </c>
      <c r="C114" s="22"/>
      <c r="D114" s="23" t="s">
        <v>195</v>
      </c>
      <c r="E114" s="23"/>
      <c r="F114" s="23"/>
      <c r="G114" s="23"/>
      <c r="H114" s="23"/>
      <c r="I114" s="23"/>
      <c r="J114" s="32" t="n">
        <v>100</v>
      </c>
      <c r="K114" s="25" t="n">
        <v>0</v>
      </c>
      <c r="L114" s="26" t="n">
        <v>27</v>
      </c>
      <c r="M114" s="27" t="e">
        <f aca="false">L114/K114%</f>
        <v>#DIV/0!</v>
      </c>
      <c r="N114" s="38"/>
    </row>
    <row r="115" customFormat="false" ht="57" hidden="false" customHeight="true" outlineLevel="0" collapsed="false">
      <c r="A115" s="22" t="s">
        <v>10</v>
      </c>
      <c r="B115" s="22" t="s">
        <v>196</v>
      </c>
      <c r="C115" s="22"/>
      <c r="D115" s="23" t="s">
        <v>197</v>
      </c>
      <c r="E115" s="23"/>
      <c r="F115" s="23"/>
      <c r="G115" s="23"/>
      <c r="H115" s="23"/>
      <c r="I115" s="23"/>
      <c r="J115" s="32" t="n">
        <v>13450</v>
      </c>
      <c r="K115" s="25" t="n">
        <v>13</v>
      </c>
      <c r="L115" s="26" t="n">
        <v>484</v>
      </c>
      <c r="M115" s="27" t="n">
        <f aca="false">L115/K115%</f>
        <v>3723.07692307692</v>
      </c>
      <c r="N115" s="38"/>
    </row>
    <row r="116" customFormat="false" ht="23.25" hidden="false" customHeight="true" outlineLevel="0" collapsed="false">
      <c r="A116" s="14" t="s">
        <v>10</v>
      </c>
      <c r="B116" s="14" t="s">
        <v>198</v>
      </c>
      <c r="C116" s="14"/>
      <c r="D116" s="15" t="s">
        <v>199</v>
      </c>
      <c r="E116" s="15"/>
      <c r="F116" s="15"/>
      <c r="G116" s="15"/>
      <c r="H116" s="15"/>
      <c r="I116" s="15"/>
      <c r="J116" s="31" t="n">
        <v>224000</v>
      </c>
      <c r="K116" s="20" t="n">
        <v>224</v>
      </c>
      <c r="L116" s="21" t="n">
        <v>36</v>
      </c>
      <c r="M116" s="17" t="n">
        <f aca="false">L116/K116%</f>
        <v>16.0714285714286</v>
      </c>
      <c r="N116" s="38"/>
    </row>
    <row r="117" customFormat="false" ht="34.5" hidden="false" customHeight="true" outlineLevel="0" collapsed="false">
      <c r="A117" s="22" t="s">
        <v>10</v>
      </c>
      <c r="B117" s="22" t="s">
        <v>200</v>
      </c>
      <c r="C117" s="22"/>
      <c r="D117" s="23" t="s">
        <v>201</v>
      </c>
      <c r="E117" s="23"/>
      <c r="F117" s="23"/>
      <c r="G117" s="23"/>
      <c r="H117" s="23"/>
      <c r="I117" s="23"/>
      <c r="J117" s="32" t="n">
        <v>224000</v>
      </c>
      <c r="K117" s="25" t="n">
        <v>224</v>
      </c>
      <c r="L117" s="26" t="n">
        <v>36</v>
      </c>
      <c r="M117" s="27" t="n">
        <f aca="false">L117/K117%</f>
        <v>16.0714285714286</v>
      </c>
      <c r="N117" s="38"/>
    </row>
    <row r="118" customFormat="false" ht="79.5" hidden="false" customHeight="true" outlineLevel="0" collapsed="false">
      <c r="A118" s="22" t="s">
        <v>10</v>
      </c>
      <c r="B118" s="14" t="s">
        <v>202</v>
      </c>
      <c r="C118" s="14"/>
      <c r="D118" s="15" t="s">
        <v>203</v>
      </c>
      <c r="E118" s="15"/>
      <c r="F118" s="15"/>
      <c r="G118" s="15"/>
      <c r="H118" s="15"/>
      <c r="I118" s="15"/>
      <c r="J118" s="31" t="n">
        <v>2164600</v>
      </c>
      <c r="K118" s="20" t="n">
        <v>2164.6</v>
      </c>
      <c r="L118" s="21" t="n">
        <v>2937</v>
      </c>
      <c r="M118" s="17" t="n">
        <f aca="false">L118/K118%</f>
        <v>135.683267116326</v>
      </c>
      <c r="N118" s="38"/>
    </row>
    <row r="119" customFormat="false" ht="45.75" hidden="false" customHeight="true" outlineLevel="0" collapsed="false">
      <c r="A119" s="22" t="s">
        <v>10</v>
      </c>
      <c r="B119" s="22" t="s">
        <v>204</v>
      </c>
      <c r="C119" s="22"/>
      <c r="D119" s="23" t="s">
        <v>205</v>
      </c>
      <c r="E119" s="23"/>
      <c r="F119" s="23"/>
      <c r="G119" s="23"/>
      <c r="H119" s="23"/>
      <c r="I119" s="23"/>
      <c r="J119" s="32" t="n">
        <v>2151600</v>
      </c>
      <c r="K119" s="25" t="n">
        <v>2151.6</v>
      </c>
      <c r="L119" s="26" t="n">
        <v>2913</v>
      </c>
      <c r="M119" s="27" t="n">
        <f aca="false">L119/K119%</f>
        <v>135.387618516453</v>
      </c>
      <c r="N119" s="38"/>
    </row>
    <row r="120" customFormat="false" ht="45.75" hidden="false" customHeight="true" outlineLevel="0" collapsed="false">
      <c r="A120" s="22" t="s">
        <v>10</v>
      </c>
      <c r="B120" s="22" t="s">
        <v>206</v>
      </c>
      <c r="C120" s="22"/>
      <c r="D120" s="23" t="s">
        <v>207</v>
      </c>
      <c r="E120" s="23"/>
      <c r="F120" s="23"/>
      <c r="G120" s="23"/>
      <c r="H120" s="23"/>
      <c r="I120" s="23"/>
      <c r="J120" s="32" t="n">
        <v>13000</v>
      </c>
      <c r="K120" s="25" t="n">
        <v>13</v>
      </c>
      <c r="L120" s="26" t="n">
        <v>24</v>
      </c>
      <c r="M120" s="27" t="n">
        <f aca="false">L120/K120%</f>
        <v>184.615384615385</v>
      </c>
      <c r="N120" s="38"/>
    </row>
    <row r="121" customFormat="false" ht="15" hidden="false" customHeight="true" outlineLevel="0" collapsed="false">
      <c r="A121" s="14" t="s">
        <v>10</v>
      </c>
      <c r="B121" s="14" t="s">
        <v>208</v>
      </c>
      <c r="C121" s="14"/>
      <c r="D121" s="15" t="s">
        <v>209</v>
      </c>
      <c r="E121" s="15"/>
      <c r="F121" s="15"/>
      <c r="G121" s="15"/>
      <c r="H121" s="15"/>
      <c r="I121" s="15"/>
      <c r="J121" s="31" t="n">
        <v>20000</v>
      </c>
      <c r="K121" s="20" t="n">
        <v>20</v>
      </c>
      <c r="L121" s="21" t="n">
        <v>32</v>
      </c>
      <c r="M121" s="17" t="n">
        <f aca="false">L121/K121%</f>
        <v>160</v>
      </c>
      <c r="N121" s="38"/>
    </row>
    <row r="122" customFormat="false" ht="45.75" hidden="false" customHeight="true" outlineLevel="0" collapsed="false">
      <c r="A122" s="22" t="s">
        <v>10</v>
      </c>
      <c r="B122" s="22" t="s">
        <v>210</v>
      </c>
      <c r="C122" s="22"/>
      <c r="D122" s="23" t="s">
        <v>211</v>
      </c>
      <c r="E122" s="23"/>
      <c r="F122" s="23"/>
      <c r="G122" s="23"/>
      <c r="H122" s="23"/>
      <c r="I122" s="23"/>
      <c r="J122" s="32" t="n">
        <v>20000</v>
      </c>
      <c r="K122" s="25" t="n">
        <v>20</v>
      </c>
      <c r="L122" s="26" t="n">
        <v>32</v>
      </c>
      <c r="M122" s="27" t="n">
        <f aca="false">L122/K122%</f>
        <v>160</v>
      </c>
      <c r="N122" s="38"/>
    </row>
    <row r="123" customFormat="false" ht="23.45" hidden="false" customHeight="true" outlineLevel="0" collapsed="false">
      <c r="A123" s="14" t="s">
        <v>10</v>
      </c>
      <c r="B123" s="14" t="str">
        <f aca="false">[2]Результат!B164</f>
        <v>1 16 11 000 01 0000 140</v>
      </c>
      <c r="C123" s="14"/>
      <c r="D123" s="39" t="str">
        <f aca="false">[2]Результат!D164</f>
        <v>Платежи, уплачиваемые в целях возмещения вреда</v>
      </c>
      <c r="E123" s="39"/>
      <c r="F123" s="39"/>
      <c r="G123" s="39"/>
      <c r="H123" s="39"/>
      <c r="I123" s="39"/>
      <c r="J123" s="31"/>
      <c r="K123" s="20" t="n">
        <v>0</v>
      </c>
      <c r="L123" s="21" t="n">
        <v>203</v>
      </c>
      <c r="M123" s="17" t="n">
        <v>0</v>
      </c>
      <c r="N123" s="38"/>
    </row>
    <row r="124" customFormat="false" ht="48.6" hidden="false" customHeight="true" outlineLevel="0" collapsed="false">
      <c r="A124" s="22" t="s">
        <v>10</v>
      </c>
      <c r="B124" s="22" t="str">
        <f aca="false">[2]Результат!B165</f>
        <v>1 16 11 050 01 0000 140</v>
      </c>
      <c r="C124" s="22"/>
      <c r="D124" s="28" t="str">
        <f aca="false">[2]Результат!D16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v>
      </c>
      <c r="E124" s="28"/>
      <c r="F124" s="28"/>
      <c r="G124" s="28"/>
      <c r="H124" s="28"/>
      <c r="I124" s="28"/>
      <c r="J124" s="32"/>
      <c r="K124" s="25" t="n">
        <v>0</v>
      </c>
      <c r="L124" s="26" t="n">
        <v>203</v>
      </c>
      <c r="M124" s="27" t="n">
        <v>0</v>
      </c>
      <c r="N124" s="38"/>
    </row>
    <row r="125" customFormat="false" ht="15" hidden="false" customHeight="true" outlineLevel="0" collapsed="false">
      <c r="A125" s="14" t="s">
        <v>10</v>
      </c>
      <c r="B125" s="14" t="s">
        <v>212</v>
      </c>
      <c r="C125" s="14"/>
      <c r="D125" s="15" t="s">
        <v>213</v>
      </c>
      <c r="E125" s="15"/>
      <c r="F125" s="15"/>
      <c r="G125" s="15"/>
      <c r="H125" s="15"/>
      <c r="I125" s="15"/>
      <c r="J125" s="31" t="n">
        <v>10898</v>
      </c>
      <c r="K125" s="20" t="n">
        <v>197.7</v>
      </c>
      <c r="L125" s="21" t="n">
        <v>197.7</v>
      </c>
      <c r="M125" s="17" t="n">
        <f aca="false">L125/K125%</f>
        <v>100</v>
      </c>
    </row>
    <row r="126" customFormat="false" ht="15" hidden="false" customHeight="true" outlineLevel="0" collapsed="false">
      <c r="A126" s="14" t="s">
        <v>10</v>
      </c>
      <c r="B126" s="14" t="s">
        <v>214</v>
      </c>
      <c r="C126" s="14"/>
      <c r="D126" s="15" t="s">
        <v>215</v>
      </c>
      <c r="E126" s="15"/>
      <c r="F126" s="15"/>
      <c r="G126" s="15"/>
      <c r="H126" s="15"/>
      <c r="I126" s="15"/>
      <c r="J126" s="31" t="n">
        <v>10898</v>
      </c>
      <c r="K126" s="20" t="n">
        <v>197.7</v>
      </c>
      <c r="L126" s="21" t="n">
        <v>197.7</v>
      </c>
      <c r="M126" s="17" t="n">
        <f aca="false">L126/K126%</f>
        <v>100</v>
      </c>
    </row>
    <row r="127" customFormat="false" ht="15" hidden="false" customHeight="true" outlineLevel="0" collapsed="false">
      <c r="A127" s="22" t="s">
        <v>10</v>
      </c>
      <c r="B127" s="22" t="s">
        <v>216</v>
      </c>
      <c r="C127" s="22"/>
      <c r="D127" s="23" t="s">
        <v>217</v>
      </c>
      <c r="E127" s="23"/>
      <c r="F127" s="23"/>
      <c r="G127" s="23"/>
      <c r="H127" s="23"/>
      <c r="I127" s="23"/>
      <c r="J127" s="32" t="n">
        <v>10898</v>
      </c>
      <c r="K127" s="25" t="n">
        <v>197.7</v>
      </c>
      <c r="L127" s="26" t="n">
        <v>197.7</v>
      </c>
      <c r="M127" s="27" t="n">
        <f aca="false">L127/K127%</f>
        <v>100</v>
      </c>
    </row>
    <row r="128" customFormat="false" ht="15" hidden="false" customHeight="true" outlineLevel="0" collapsed="false">
      <c r="A128" s="14" t="s">
        <v>10</v>
      </c>
      <c r="B128" s="14" t="s">
        <v>218</v>
      </c>
      <c r="C128" s="14"/>
      <c r="D128" s="15" t="s">
        <v>219</v>
      </c>
      <c r="E128" s="15"/>
      <c r="F128" s="15"/>
      <c r="G128" s="15"/>
      <c r="H128" s="15"/>
      <c r="I128" s="15"/>
      <c r="J128" s="31" t="n">
        <v>1837403552.3</v>
      </c>
      <c r="K128" s="20" t="n">
        <v>1963991.68</v>
      </c>
      <c r="L128" s="21" t="n">
        <v>1316664.68</v>
      </c>
      <c r="M128" s="17" t="n">
        <f aca="false">L128/K128%</f>
        <v>67.0402371561981</v>
      </c>
    </row>
    <row r="129" customFormat="false" ht="23.25" hidden="false" customHeight="true" outlineLevel="0" collapsed="false">
      <c r="A129" s="14" t="s">
        <v>10</v>
      </c>
      <c r="B129" s="14" t="s">
        <v>220</v>
      </c>
      <c r="C129" s="14"/>
      <c r="D129" s="15" t="s">
        <v>221</v>
      </c>
      <c r="E129" s="15"/>
      <c r="F129" s="15"/>
      <c r="G129" s="15"/>
      <c r="H129" s="15"/>
      <c r="I129" s="15"/>
      <c r="J129" s="31" t="n">
        <v>1837403552.3</v>
      </c>
      <c r="K129" s="20" t="n">
        <v>1963991.68</v>
      </c>
      <c r="L129" s="21" t="n">
        <v>1322159.12</v>
      </c>
      <c r="M129" s="17" t="n">
        <f aca="false">L129/K129%</f>
        <v>67.3199959788017</v>
      </c>
    </row>
    <row r="130" customFormat="false" ht="15" hidden="false" customHeight="true" outlineLevel="0" collapsed="false">
      <c r="A130" s="14" t="s">
        <v>10</v>
      </c>
      <c r="B130" s="14" t="s">
        <v>222</v>
      </c>
      <c r="C130" s="14"/>
      <c r="D130" s="15" t="s">
        <v>223</v>
      </c>
      <c r="E130" s="15"/>
      <c r="F130" s="15"/>
      <c r="G130" s="15"/>
      <c r="H130" s="15"/>
      <c r="I130" s="15"/>
      <c r="J130" s="31" t="n">
        <v>897272000</v>
      </c>
      <c r="K130" s="20" t="n">
        <v>920929</v>
      </c>
      <c r="L130" s="21" t="n">
        <v>696611.3</v>
      </c>
      <c r="M130" s="17" t="n">
        <f aca="false">L130/K130%</f>
        <v>75.6422373494591</v>
      </c>
    </row>
    <row r="131" customFormat="false" ht="15" hidden="false" customHeight="true" outlineLevel="0" collapsed="false">
      <c r="A131" s="22" t="s">
        <v>10</v>
      </c>
      <c r="B131" s="22" t="s">
        <v>224</v>
      </c>
      <c r="C131" s="22"/>
      <c r="D131" s="23" t="s">
        <v>225</v>
      </c>
      <c r="E131" s="23"/>
      <c r="F131" s="23"/>
      <c r="G131" s="23"/>
      <c r="H131" s="23"/>
      <c r="I131" s="23"/>
      <c r="J131" s="32" t="n">
        <v>897272000</v>
      </c>
      <c r="K131" s="25" t="n">
        <v>897272</v>
      </c>
      <c r="L131" s="26" t="n">
        <v>672954.3</v>
      </c>
      <c r="M131" s="27" t="n">
        <f aca="false">L131/K131%</f>
        <v>75.0000334346776</v>
      </c>
    </row>
    <row r="132" customFormat="false" ht="23.25" hidden="false" customHeight="true" outlineLevel="0" collapsed="false">
      <c r="A132" s="22" t="s">
        <v>10</v>
      </c>
      <c r="B132" s="22" t="s">
        <v>226</v>
      </c>
      <c r="C132" s="22"/>
      <c r="D132" s="23" t="s">
        <v>227</v>
      </c>
      <c r="E132" s="23"/>
      <c r="F132" s="23"/>
      <c r="G132" s="23"/>
      <c r="H132" s="23"/>
      <c r="I132" s="23"/>
      <c r="J132" s="32" t="n">
        <v>897272000</v>
      </c>
      <c r="K132" s="25" t="n">
        <v>897272</v>
      </c>
      <c r="L132" s="26" t="n">
        <v>672954.3</v>
      </c>
      <c r="M132" s="27" t="n">
        <f aca="false">L132/K132%</f>
        <v>75.0000334346776</v>
      </c>
    </row>
    <row r="133" customFormat="false" ht="16.9" hidden="false" customHeight="true" outlineLevel="0" collapsed="false">
      <c r="A133" s="22" t="s">
        <v>10</v>
      </c>
      <c r="B133" s="22" t="s">
        <v>228</v>
      </c>
      <c r="C133" s="22"/>
      <c r="D133" s="36" t="s">
        <v>229</v>
      </c>
      <c r="E133" s="36"/>
      <c r="F133" s="36"/>
      <c r="G133" s="36"/>
      <c r="H133" s="36"/>
      <c r="I133" s="36"/>
      <c r="J133" s="32"/>
      <c r="K133" s="25" t="n">
        <v>23657</v>
      </c>
      <c r="L133" s="26" t="n">
        <v>23657</v>
      </c>
      <c r="M133" s="27" t="n">
        <f aca="false">L133/K133%</f>
        <v>100</v>
      </c>
    </row>
    <row r="134" customFormat="false" ht="19.15" hidden="false" customHeight="true" outlineLevel="0" collapsed="false">
      <c r="A134" s="22" t="s">
        <v>10</v>
      </c>
      <c r="B134" s="22" t="s">
        <v>230</v>
      </c>
      <c r="C134" s="22"/>
      <c r="D134" s="36" t="s">
        <v>231</v>
      </c>
      <c r="E134" s="36"/>
      <c r="F134" s="36"/>
      <c r="G134" s="36"/>
      <c r="H134" s="36"/>
      <c r="I134" s="36"/>
      <c r="J134" s="32"/>
      <c r="K134" s="25" t="n">
        <v>23657</v>
      </c>
      <c r="L134" s="26" t="n">
        <v>23657</v>
      </c>
      <c r="M134" s="27" t="n">
        <f aca="false">L134/K134%</f>
        <v>100</v>
      </c>
    </row>
    <row r="135" customFormat="false" ht="23.25" hidden="false" customHeight="true" outlineLevel="0" collapsed="false">
      <c r="A135" s="14" t="s">
        <v>10</v>
      </c>
      <c r="B135" s="14" t="s">
        <v>232</v>
      </c>
      <c r="C135" s="14"/>
      <c r="D135" s="15" t="s">
        <v>233</v>
      </c>
      <c r="E135" s="15"/>
      <c r="F135" s="15"/>
      <c r="G135" s="15"/>
      <c r="H135" s="15"/>
      <c r="I135" s="15"/>
      <c r="J135" s="31" t="n">
        <v>514062232.3</v>
      </c>
      <c r="K135" s="20" t="n">
        <v>582302</v>
      </c>
      <c r="L135" s="21" t="n">
        <v>288481</v>
      </c>
      <c r="M135" s="17" t="n">
        <f aca="false">L135/K135%</f>
        <v>49.5414750421603</v>
      </c>
    </row>
    <row r="136" customFormat="false" ht="57" hidden="false" customHeight="true" outlineLevel="0" collapsed="false">
      <c r="A136" s="22" t="s">
        <v>10</v>
      </c>
      <c r="B136" s="22" t="s">
        <v>234</v>
      </c>
      <c r="C136" s="22"/>
      <c r="D136" s="23" t="s">
        <v>235</v>
      </c>
      <c r="E136" s="23"/>
      <c r="F136" s="23"/>
      <c r="G136" s="23"/>
      <c r="H136" s="23"/>
      <c r="I136" s="23"/>
      <c r="J136" s="32" t="n">
        <v>2213700</v>
      </c>
      <c r="K136" s="25" t="n">
        <v>2213.7</v>
      </c>
      <c r="L136" s="26" t="n">
        <v>1917.3</v>
      </c>
      <c r="M136" s="27" t="n">
        <f aca="false">L136/K136%</f>
        <v>86.6106518498442</v>
      </c>
    </row>
    <row r="137" customFormat="false" ht="45.75" hidden="false" customHeight="true" outlineLevel="0" collapsed="false">
      <c r="A137" s="22" t="s">
        <v>10</v>
      </c>
      <c r="B137" s="22" t="s">
        <v>236</v>
      </c>
      <c r="C137" s="22"/>
      <c r="D137" s="23" t="s">
        <v>237</v>
      </c>
      <c r="E137" s="23"/>
      <c r="F137" s="23"/>
      <c r="G137" s="23"/>
      <c r="H137" s="23"/>
      <c r="I137" s="23"/>
      <c r="J137" s="32" t="n">
        <v>10696933.3</v>
      </c>
      <c r="K137" s="25" t="n">
        <v>10697</v>
      </c>
      <c r="L137" s="26" t="n">
        <v>5073</v>
      </c>
      <c r="M137" s="27" t="n">
        <f aca="false">L137/K137%</f>
        <v>47.4245115452931</v>
      </c>
    </row>
    <row r="138" customFormat="false" ht="15" hidden="false" customHeight="true" outlineLevel="0" collapsed="false">
      <c r="A138" s="22" t="s">
        <v>10</v>
      </c>
      <c r="B138" s="22" t="s">
        <v>238</v>
      </c>
      <c r="C138" s="22"/>
      <c r="D138" s="23" t="s">
        <v>239</v>
      </c>
      <c r="E138" s="23"/>
      <c r="F138" s="23"/>
      <c r="G138" s="23"/>
      <c r="H138" s="23"/>
      <c r="I138" s="23"/>
      <c r="J138" s="32" t="n">
        <v>99280</v>
      </c>
      <c r="K138" s="25" t="n">
        <v>99</v>
      </c>
      <c r="L138" s="26" t="n">
        <v>99</v>
      </c>
      <c r="M138" s="27" t="n">
        <f aca="false">L138/K138%</f>
        <v>100</v>
      </c>
    </row>
    <row r="139" customFormat="false" ht="15" hidden="false" customHeight="true" outlineLevel="0" collapsed="false">
      <c r="A139" s="22" t="s">
        <v>10</v>
      </c>
      <c r="B139" s="22" t="s">
        <v>240</v>
      </c>
      <c r="C139" s="22"/>
      <c r="D139" s="23" t="s">
        <v>241</v>
      </c>
      <c r="E139" s="23"/>
      <c r="F139" s="23"/>
      <c r="G139" s="23"/>
      <c r="H139" s="23"/>
      <c r="I139" s="23"/>
      <c r="J139" s="31" t="n">
        <v>501052319</v>
      </c>
      <c r="K139" s="25" t="n">
        <v>569293</v>
      </c>
      <c r="L139" s="26" t="n">
        <v>281391.5</v>
      </c>
      <c r="M139" s="27" t="n">
        <f aca="false">L139/K139%</f>
        <v>49.42823818315</v>
      </c>
    </row>
    <row r="140" customFormat="false" ht="15" hidden="false" customHeight="true" outlineLevel="0" collapsed="false">
      <c r="A140" s="22" t="s">
        <v>10</v>
      </c>
      <c r="B140" s="22" t="s">
        <v>242</v>
      </c>
      <c r="C140" s="22"/>
      <c r="D140" s="23" t="s">
        <v>243</v>
      </c>
      <c r="E140" s="23"/>
      <c r="F140" s="23"/>
      <c r="G140" s="23"/>
      <c r="H140" s="23"/>
      <c r="I140" s="23"/>
      <c r="J140" s="31" t="n">
        <v>501052319</v>
      </c>
      <c r="K140" s="25" t="n">
        <v>569292</v>
      </c>
      <c r="L140" s="26" t="n">
        <v>281391.5</v>
      </c>
      <c r="M140" s="27" t="n">
        <f aca="false">L140/K140%</f>
        <v>49.4283250072019</v>
      </c>
    </row>
    <row r="141" customFormat="false" ht="57" hidden="false" customHeight="true" outlineLevel="0" collapsed="false">
      <c r="A141" s="22" t="s">
        <v>10</v>
      </c>
      <c r="B141" s="22" t="s">
        <v>244</v>
      </c>
      <c r="C141" s="22"/>
      <c r="D141" s="23" t="s">
        <v>245</v>
      </c>
      <c r="E141" s="23"/>
      <c r="F141" s="23"/>
      <c r="G141" s="23"/>
      <c r="H141" s="23"/>
      <c r="I141" s="23"/>
      <c r="J141" s="32" t="n">
        <v>1375690</v>
      </c>
      <c r="K141" s="25" t="n">
        <v>1358</v>
      </c>
      <c r="L141" s="26" t="n">
        <v>676</v>
      </c>
      <c r="M141" s="27" t="n">
        <f aca="false">L141/K141%</f>
        <v>49.779086892489</v>
      </c>
    </row>
    <row r="142" customFormat="false" ht="23.25" hidden="false" customHeight="true" outlineLevel="0" collapsed="false">
      <c r="A142" s="22" t="s">
        <v>10</v>
      </c>
      <c r="B142" s="22" t="s">
        <v>246</v>
      </c>
      <c r="C142" s="22"/>
      <c r="D142" s="23" t="s">
        <v>247</v>
      </c>
      <c r="E142" s="23"/>
      <c r="F142" s="23"/>
      <c r="G142" s="23"/>
      <c r="H142" s="23"/>
      <c r="I142" s="23"/>
      <c r="J142" s="32" t="n">
        <v>1374000</v>
      </c>
      <c r="K142" s="25" t="n">
        <v>1374</v>
      </c>
      <c r="L142" s="26" t="n">
        <v>1362</v>
      </c>
      <c r="M142" s="27" t="n">
        <f aca="false">L142/K142%</f>
        <v>99.1266375545851</v>
      </c>
    </row>
    <row r="143" customFormat="false" ht="34.5" hidden="false" customHeight="true" outlineLevel="0" collapsed="false">
      <c r="A143" s="22" t="s">
        <v>10</v>
      </c>
      <c r="B143" s="22" t="s">
        <v>248</v>
      </c>
      <c r="C143" s="22"/>
      <c r="D143" s="23" t="s">
        <v>249</v>
      </c>
      <c r="E143" s="23"/>
      <c r="F143" s="23"/>
      <c r="G143" s="23"/>
      <c r="H143" s="23"/>
      <c r="I143" s="23"/>
      <c r="J143" s="32" t="n">
        <v>4256000</v>
      </c>
      <c r="K143" s="25" t="n">
        <v>4256</v>
      </c>
      <c r="L143" s="26" t="n">
        <v>3524</v>
      </c>
      <c r="M143" s="27" t="n">
        <f aca="false">L143/K143%</f>
        <v>82.8007518796993</v>
      </c>
    </row>
    <row r="144" customFormat="false" ht="45.75" hidden="false" customHeight="true" outlineLevel="0" collapsed="false">
      <c r="A144" s="22" t="s">
        <v>10</v>
      </c>
      <c r="B144" s="22" t="s">
        <v>250</v>
      </c>
      <c r="C144" s="22"/>
      <c r="D144" s="23" t="s">
        <v>251</v>
      </c>
      <c r="E144" s="23"/>
      <c r="F144" s="23"/>
      <c r="G144" s="23"/>
      <c r="H144" s="23"/>
      <c r="I144" s="23"/>
      <c r="J144" s="32" t="n">
        <v>16763000</v>
      </c>
      <c r="K144" s="25" t="n">
        <v>16763</v>
      </c>
      <c r="L144" s="26" t="n">
        <v>16763</v>
      </c>
      <c r="M144" s="27" t="n">
        <f aca="false">L144/K144%</f>
        <v>100</v>
      </c>
    </row>
    <row r="145" customFormat="false" ht="57" hidden="false" customHeight="true" outlineLevel="0" collapsed="false">
      <c r="A145" s="22" t="s">
        <v>10</v>
      </c>
      <c r="B145" s="22" t="s">
        <v>252</v>
      </c>
      <c r="C145" s="22"/>
      <c r="D145" s="23" t="s">
        <v>253</v>
      </c>
      <c r="E145" s="23"/>
      <c r="F145" s="23"/>
      <c r="G145" s="23"/>
      <c r="H145" s="23"/>
      <c r="I145" s="23"/>
      <c r="J145" s="32" t="n">
        <v>7378000</v>
      </c>
      <c r="K145" s="25" t="n">
        <v>7760</v>
      </c>
      <c r="L145" s="26" t="n">
        <v>4870</v>
      </c>
      <c r="M145" s="27" t="n">
        <f aca="false">L145/K145%</f>
        <v>62.7577319587629</v>
      </c>
    </row>
    <row r="146" customFormat="false" ht="37.9" hidden="false" customHeight="true" outlineLevel="0" collapsed="false">
      <c r="A146" s="22" t="s">
        <v>10</v>
      </c>
      <c r="B146" s="22" t="s">
        <v>254</v>
      </c>
      <c r="C146" s="22"/>
      <c r="D146" s="23" t="s">
        <v>255</v>
      </c>
      <c r="E146" s="23"/>
      <c r="F146" s="23"/>
      <c r="G146" s="23"/>
      <c r="H146" s="23"/>
      <c r="I146" s="23"/>
      <c r="J146" s="32" t="n">
        <v>164447404</v>
      </c>
      <c r="K146" s="25" t="n">
        <v>212066</v>
      </c>
      <c r="L146" s="26" t="n">
        <v>101012</v>
      </c>
      <c r="M146" s="27" t="n">
        <f aca="false">L146/K146%</f>
        <v>47.6323408750106</v>
      </c>
    </row>
    <row r="147" customFormat="false" ht="29.45" hidden="false" customHeight="true" outlineLevel="0" collapsed="false">
      <c r="A147" s="22" t="s">
        <v>10</v>
      </c>
      <c r="B147" s="22" t="s">
        <v>256</v>
      </c>
      <c r="C147" s="22"/>
      <c r="D147" s="36" t="s">
        <v>257</v>
      </c>
      <c r="E147" s="36"/>
      <c r="F147" s="36"/>
      <c r="G147" s="36"/>
      <c r="H147" s="36"/>
      <c r="I147" s="36"/>
      <c r="J147" s="32"/>
      <c r="K147" s="25" t="n">
        <v>625</v>
      </c>
      <c r="L147" s="26" t="n">
        <v>616</v>
      </c>
      <c r="M147" s="27" t="n">
        <f aca="false">L147/K147%</f>
        <v>98.56</v>
      </c>
    </row>
    <row r="148" customFormat="false" ht="34.5" hidden="false" customHeight="true" outlineLevel="0" collapsed="false">
      <c r="A148" s="22" t="s">
        <v>10</v>
      </c>
      <c r="B148" s="22" t="s">
        <v>258</v>
      </c>
      <c r="C148" s="22"/>
      <c r="D148" s="23" t="s">
        <v>259</v>
      </c>
      <c r="E148" s="23"/>
      <c r="F148" s="23"/>
      <c r="G148" s="23"/>
      <c r="H148" s="23"/>
      <c r="I148" s="23"/>
      <c r="J148" s="32" t="n">
        <v>31223420</v>
      </c>
      <c r="K148" s="25" t="n">
        <v>31223</v>
      </c>
      <c r="L148" s="26" t="n">
        <v>30002</v>
      </c>
      <c r="M148" s="27" t="n">
        <f aca="false">L148/K148%</f>
        <v>96.0894212599686</v>
      </c>
    </row>
    <row r="149" customFormat="false" ht="23.25" hidden="false" customHeight="true" outlineLevel="0" collapsed="false">
      <c r="A149" s="22" t="s">
        <v>10</v>
      </c>
      <c r="B149" s="22" t="s">
        <v>260</v>
      </c>
      <c r="C149" s="22"/>
      <c r="D149" s="23" t="s">
        <v>261</v>
      </c>
      <c r="E149" s="23"/>
      <c r="F149" s="23"/>
      <c r="G149" s="23"/>
      <c r="H149" s="23"/>
      <c r="I149" s="23"/>
      <c r="J149" s="32" t="n">
        <v>58868700</v>
      </c>
      <c r="K149" s="25" t="n">
        <v>58869</v>
      </c>
      <c r="L149" s="26" t="n">
        <v>28705</v>
      </c>
      <c r="M149" s="27" t="n">
        <f aca="false">L149/K149%</f>
        <v>48.7608078954968</v>
      </c>
    </row>
    <row r="150" customFormat="false" ht="45.75" hidden="false" customHeight="true" outlineLevel="0" collapsed="false">
      <c r="A150" s="22" t="s">
        <v>10</v>
      </c>
      <c r="B150" s="22" t="s">
        <v>262</v>
      </c>
      <c r="C150" s="22"/>
      <c r="D150" s="23" t="s">
        <v>263</v>
      </c>
      <c r="E150" s="23"/>
      <c r="F150" s="23"/>
      <c r="G150" s="23"/>
      <c r="H150" s="23"/>
      <c r="I150" s="23"/>
      <c r="J150" s="32" t="n">
        <v>9257245</v>
      </c>
      <c r="K150" s="25" t="n">
        <v>9257</v>
      </c>
      <c r="L150" s="26" t="n">
        <v>0</v>
      </c>
      <c r="M150" s="27" t="n">
        <f aca="false">L150/K150%</f>
        <v>0</v>
      </c>
    </row>
    <row r="151" customFormat="false" ht="23.25" hidden="false" customHeight="true" outlineLevel="0" collapsed="false">
      <c r="A151" s="22" t="s">
        <v>10</v>
      </c>
      <c r="B151" s="22" t="s">
        <v>264</v>
      </c>
      <c r="C151" s="22"/>
      <c r="D151" s="23" t="s">
        <v>265</v>
      </c>
      <c r="E151" s="23"/>
      <c r="F151" s="23"/>
      <c r="G151" s="23"/>
      <c r="H151" s="23"/>
      <c r="I151" s="23"/>
      <c r="J151" s="32" t="n">
        <v>45845210</v>
      </c>
      <c r="K151" s="25" t="n">
        <v>45845</v>
      </c>
      <c r="L151" s="26" t="n">
        <v>0</v>
      </c>
      <c r="M151" s="27" t="n">
        <f aca="false">L151/K151%</f>
        <v>0</v>
      </c>
    </row>
    <row r="152" customFormat="false" ht="36" hidden="false" customHeight="true" outlineLevel="0" collapsed="false">
      <c r="A152" s="22" t="s">
        <v>10</v>
      </c>
      <c r="B152" s="22" t="str">
        <f aca="false">[2]Результат!B194</f>
        <v>2 02 29 999 04 0091 150</v>
      </c>
      <c r="C152" s="22"/>
      <c r="D152" s="28" t="str">
        <f aca="false">[2]Результат!D194</f>
        <v>Субсидия бюджетам городских округов на благоустройство территорий муниципальных общеобразовательных организаций, в зданиях которых выполнен капитальный ремонт</v>
      </c>
      <c r="E152" s="28"/>
      <c r="F152" s="28"/>
      <c r="G152" s="28"/>
      <c r="H152" s="28"/>
      <c r="I152" s="28"/>
      <c r="J152" s="32"/>
      <c r="K152" s="25" t="n">
        <v>1636</v>
      </c>
      <c r="L152" s="26" t="n">
        <v>0</v>
      </c>
      <c r="M152" s="27" t="n">
        <f aca="false">L152/K152%</f>
        <v>0</v>
      </c>
    </row>
    <row r="153" customFormat="false" ht="27.6" hidden="false" customHeight="true" outlineLevel="0" collapsed="false">
      <c r="A153" s="22" t="s">
        <v>10</v>
      </c>
      <c r="B153" s="22" t="s">
        <v>266</v>
      </c>
      <c r="C153" s="22"/>
      <c r="D153" s="36" t="s">
        <v>267</v>
      </c>
      <c r="E153" s="36"/>
      <c r="F153" s="36"/>
      <c r="G153" s="36"/>
      <c r="H153" s="36"/>
      <c r="I153" s="36"/>
      <c r="J153" s="32"/>
      <c r="K153" s="25" t="n">
        <v>4947</v>
      </c>
      <c r="L153" s="26" t="n">
        <v>0</v>
      </c>
      <c r="M153" s="27" t="n">
        <f aca="false">L153/K153%</f>
        <v>0</v>
      </c>
    </row>
    <row r="154" customFormat="false" ht="27.6" hidden="false" customHeight="true" outlineLevel="0" collapsed="false">
      <c r="A154" s="22" t="s">
        <v>10</v>
      </c>
      <c r="B154" s="22" t="s">
        <v>268</v>
      </c>
      <c r="C154" s="22"/>
      <c r="D154" s="36" t="s">
        <v>269</v>
      </c>
      <c r="E154" s="36"/>
      <c r="F154" s="36"/>
      <c r="G154" s="36"/>
      <c r="H154" s="36"/>
      <c r="I154" s="36"/>
      <c r="J154" s="32"/>
      <c r="K154" s="25" t="n">
        <v>160264</v>
      </c>
      <c r="L154" s="26" t="n">
        <v>75973</v>
      </c>
      <c r="M154" s="27" t="n">
        <f aca="false">L154/K154%</f>
        <v>47.404906903609</v>
      </c>
    </row>
    <row r="155" customFormat="false" ht="27.6" hidden="false" customHeight="true" outlineLevel="0" collapsed="false">
      <c r="A155" s="22" t="s">
        <v>10</v>
      </c>
      <c r="B155" s="22" t="s">
        <v>270</v>
      </c>
      <c r="C155" s="22"/>
      <c r="D155" s="36" t="s">
        <v>271</v>
      </c>
      <c r="E155" s="36"/>
      <c r="F155" s="36"/>
      <c r="G155" s="36"/>
      <c r="H155" s="36"/>
      <c r="I155" s="36"/>
      <c r="J155" s="32"/>
      <c r="K155" s="25" t="n">
        <v>965</v>
      </c>
      <c r="L155" s="26" t="n">
        <v>0</v>
      </c>
      <c r="M155" s="27" t="n">
        <f aca="false">L155/K155%</f>
        <v>0</v>
      </c>
    </row>
    <row r="156" customFormat="false" ht="27.6" hidden="false" customHeight="true" outlineLevel="0" collapsed="false">
      <c r="A156" s="22" t="s">
        <v>10</v>
      </c>
      <c r="B156" s="22" t="s">
        <v>272</v>
      </c>
      <c r="C156" s="22"/>
      <c r="D156" s="36" t="s">
        <v>273</v>
      </c>
      <c r="E156" s="36"/>
      <c r="F156" s="36"/>
      <c r="G156" s="36"/>
      <c r="H156" s="36"/>
      <c r="I156" s="36"/>
      <c r="J156" s="32"/>
      <c r="K156" s="25" t="n">
        <v>4173.6</v>
      </c>
      <c r="L156" s="26" t="n">
        <v>0</v>
      </c>
      <c r="M156" s="27" t="n">
        <f aca="false">L156/K156%</f>
        <v>0</v>
      </c>
    </row>
    <row r="157" customFormat="false" ht="36" hidden="false" customHeight="true" outlineLevel="0" collapsed="false">
      <c r="A157" s="22" t="s">
        <v>10</v>
      </c>
      <c r="B157" s="22" t="str">
        <f aca="false">[2]Результат!B195</f>
        <v>2 02 29 999 04 0096 150</v>
      </c>
      <c r="C157" s="22"/>
      <c r="D157" s="28" t="str">
        <f aca="false">[2]Результат!D195</f>
        <v>Субсидии бюджетам городских округов на капитальный ремонт сетей теплоснабжения на территории муниципальных образований Московской области</v>
      </c>
      <c r="E157" s="28"/>
      <c r="F157" s="28"/>
      <c r="G157" s="28"/>
      <c r="H157" s="28"/>
      <c r="I157" s="28"/>
      <c r="J157" s="32"/>
      <c r="K157" s="25" t="n">
        <v>0</v>
      </c>
      <c r="L157" s="26" t="n">
        <v>17890</v>
      </c>
      <c r="M157" s="27" t="n">
        <v>0</v>
      </c>
    </row>
    <row r="158" customFormat="false" ht="36" hidden="false" customHeight="true" outlineLevel="0" collapsed="false">
      <c r="A158" s="22" t="s">
        <v>10</v>
      </c>
      <c r="B158" s="22" t="s">
        <v>274</v>
      </c>
      <c r="C158" s="22"/>
      <c r="D158" s="36" t="s">
        <v>275</v>
      </c>
      <c r="E158" s="36"/>
      <c r="F158" s="36"/>
      <c r="G158" s="36"/>
      <c r="H158" s="36"/>
      <c r="I158" s="36"/>
      <c r="J158" s="32"/>
      <c r="K158" s="25" t="n">
        <v>7909</v>
      </c>
      <c r="L158" s="26" t="n">
        <v>0</v>
      </c>
      <c r="M158" s="27" t="n">
        <v>0</v>
      </c>
    </row>
    <row r="159" customFormat="false" ht="15" hidden="false" customHeight="true" outlineLevel="0" collapsed="false">
      <c r="A159" s="14" t="s">
        <v>10</v>
      </c>
      <c r="B159" s="14" t="s">
        <v>276</v>
      </c>
      <c r="C159" s="14"/>
      <c r="D159" s="15" t="s">
        <v>277</v>
      </c>
      <c r="E159" s="15"/>
      <c r="F159" s="15"/>
      <c r="G159" s="15"/>
      <c r="H159" s="15"/>
      <c r="I159" s="15"/>
      <c r="J159" s="31" t="n">
        <v>412673320</v>
      </c>
      <c r="K159" s="20" t="n">
        <v>413456</v>
      </c>
      <c r="L159" s="21" t="n">
        <v>313750</v>
      </c>
      <c r="M159" s="17" t="n">
        <f aca="false">L159/K159%</f>
        <v>75.8847374327619</v>
      </c>
    </row>
    <row r="160" customFormat="false" ht="23.25" hidden="false" customHeight="true" outlineLevel="0" collapsed="false">
      <c r="A160" s="22" t="s">
        <v>10</v>
      </c>
      <c r="B160" s="22" t="s">
        <v>278</v>
      </c>
      <c r="C160" s="22"/>
      <c r="D160" s="23" t="s">
        <v>279</v>
      </c>
      <c r="E160" s="23"/>
      <c r="F160" s="23"/>
      <c r="G160" s="23"/>
      <c r="H160" s="23"/>
      <c r="I160" s="23"/>
      <c r="J160" s="31" t="n">
        <v>386089390</v>
      </c>
      <c r="K160" s="25" t="n">
        <v>371542</v>
      </c>
      <c r="L160" s="26" t="n">
        <v>284839</v>
      </c>
      <c r="M160" s="27" t="n">
        <f aca="false">L160/K160%</f>
        <v>76.6640110673894</v>
      </c>
      <c r="N160" s="40"/>
    </row>
    <row r="161" customFormat="false" ht="23.25" hidden="false" customHeight="true" outlineLevel="0" collapsed="false">
      <c r="A161" s="22" t="s">
        <v>10</v>
      </c>
      <c r="B161" s="22" t="s">
        <v>280</v>
      </c>
      <c r="C161" s="22"/>
      <c r="D161" s="23" t="s">
        <v>281</v>
      </c>
      <c r="E161" s="23"/>
      <c r="F161" s="23"/>
      <c r="G161" s="23"/>
      <c r="H161" s="23"/>
      <c r="I161" s="23"/>
      <c r="J161" s="31" t="n">
        <v>386089390</v>
      </c>
      <c r="K161" s="25" t="n">
        <v>371542</v>
      </c>
      <c r="L161" s="26" t="n">
        <v>284839</v>
      </c>
      <c r="M161" s="27" t="n">
        <f aca="false">L161/K161%</f>
        <v>76.6640110673894</v>
      </c>
    </row>
    <row r="162" customFormat="false" ht="57" hidden="false" customHeight="true" outlineLevel="0" collapsed="false">
      <c r="A162" s="22" t="s">
        <v>10</v>
      </c>
      <c r="B162" s="22" t="s">
        <v>282</v>
      </c>
      <c r="C162" s="22"/>
      <c r="D162" s="23" t="s">
        <v>283</v>
      </c>
      <c r="E162" s="23"/>
      <c r="F162" s="23"/>
      <c r="G162" s="23"/>
      <c r="H162" s="23"/>
      <c r="I162" s="23"/>
      <c r="J162" s="32" t="n">
        <v>2392000</v>
      </c>
      <c r="K162" s="25" t="n">
        <v>2392</v>
      </c>
      <c r="L162" s="26" t="n">
        <v>1794</v>
      </c>
      <c r="M162" s="27" t="n">
        <f aca="false">L162/K162%</f>
        <v>75</v>
      </c>
    </row>
    <row r="163" customFormat="false" ht="57" hidden="false" customHeight="true" outlineLevel="0" collapsed="false">
      <c r="A163" s="22" t="s">
        <v>10</v>
      </c>
      <c r="B163" s="22" t="s">
        <v>284</v>
      </c>
      <c r="C163" s="22"/>
      <c r="D163" s="23" t="s">
        <v>285</v>
      </c>
      <c r="E163" s="23"/>
      <c r="F163" s="23"/>
      <c r="G163" s="23"/>
      <c r="H163" s="23"/>
      <c r="I163" s="23"/>
      <c r="J163" s="32" t="n">
        <v>31000</v>
      </c>
      <c r="K163" s="25" t="n">
        <v>31</v>
      </c>
      <c r="L163" s="26" t="n">
        <v>6</v>
      </c>
      <c r="M163" s="27" t="n">
        <f aca="false">L163/K163%</f>
        <v>19.3548387096774</v>
      </c>
    </row>
    <row r="164" customFormat="false" ht="113.25" hidden="false" customHeight="true" outlineLevel="0" collapsed="false">
      <c r="A164" s="22" t="s">
        <v>10</v>
      </c>
      <c r="B164" s="22" t="s">
        <v>286</v>
      </c>
      <c r="C164" s="22"/>
      <c r="D164" s="23" t="s">
        <v>287</v>
      </c>
      <c r="E164" s="23"/>
      <c r="F164" s="23"/>
      <c r="G164" s="23"/>
      <c r="H164" s="23"/>
      <c r="I164" s="23"/>
      <c r="J164" s="32" t="n">
        <v>374937000</v>
      </c>
      <c r="K164" s="25" t="n">
        <v>360046</v>
      </c>
      <c r="L164" s="26" t="n">
        <v>27268</v>
      </c>
      <c r="M164" s="27" t="n">
        <f aca="false">L164/K164%</f>
        <v>7.5734767224188</v>
      </c>
    </row>
    <row r="165" customFormat="false" ht="57" hidden="false" customHeight="true" outlineLevel="0" collapsed="false">
      <c r="A165" s="22" t="s">
        <v>10</v>
      </c>
      <c r="B165" s="22" t="s">
        <v>288</v>
      </c>
      <c r="C165" s="22"/>
      <c r="D165" s="23" t="s">
        <v>289</v>
      </c>
      <c r="E165" s="23"/>
      <c r="F165" s="23"/>
      <c r="G165" s="23"/>
      <c r="H165" s="23"/>
      <c r="I165" s="23"/>
      <c r="J165" s="32" t="n">
        <v>4481000</v>
      </c>
      <c r="K165" s="25" t="n">
        <v>4481</v>
      </c>
      <c r="L165" s="26" t="n">
        <v>2904</v>
      </c>
      <c r="M165" s="27" t="n">
        <f aca="false">L165/K165%</f>
        <v>64.8069627315331</v>
      </c>
    </row>
    <row r="166" customFormat="false" ht="34.5" hidden="false" customHeight="true" outlineLevel="0" collapsed="false">
      <c r="A166" s="22" t="s">
        <v>10</v>
      </c>
      <c r="B166" s="22" t="s">
        <v>290</v>
      </c>
      <c r="C166" s="22"/>
      <c r="D166" s="23" t="s">
        <v>291</v>
      </c>
      <c r="E166" s="23"/>
      <c r="F166" s="23"/>
      <c r="G166" s="23"/>
      <c r="H166" s="23"/>
      <c r="I166" s="23"/>
      <c r="J166" s="32" t="n">
        <v>749000</v>
      </c>
      <c r="K166" s="25" t="n">
        <v>1051</v>
      </c>
      <c r="L166" s="26" t="n">
        <v>1051</v>
      </c>
      <c r="M166" s="27" t="n">
        <f aca="false">L166/K166%</f>
        <v>100</v>
      </c>
    </row>
    <row r="167" customFormat="false" ht="34.5" hidden="false" customHeight="true" outlineLevel="0" collapsed="false">
      <c r="A167" s="22" t="s">
        <v>10</v>
      </c>
      <c r="B167" s="22" t="s">
        <v>292</v>
      </c>
      <c r="C167" s="22"/>
      <c r="D167" s="23" t="s">
        <v>293</v>
      </c>
      <c r="E167" s="23"/>
      <c r="F167" s="23"/>
      <c r="G167" s="23"/>
      <c r="H167" s="23"/>
      <c r="I167" s="23"/>
      <c r="J167" s="32" t="n">
        <v>1079000</v>
      </c>
      <c r="K167" s="25" t="n">
        <v>1079</v>
      </c>
      <c r="L167" s="26" t="n">
        <v>1079</v>
      </c>
      <c r="M167" s="27" t="n">
        <f aca="false">L167/K167%</f>
        <v>100</v>
      </c>
    </row>
    <row r="168" customFormat="false" ht="57" hidden="false" customHeight="true" outlineLevel="0" collapsed="false">
      <c r="A168" s="22" t="s">
        <v>10</v>
      </c>
      <c r="B168" s="22" t="s">
        <v>294</v>
      </c>
      <c r="C168" s="22"/>
      <c r="D168" s="23" t="s">
        <v>295</v>
      </c>
      <c r="E168" s="23"/>
      <c r="F168" s="23"/>
      <c r="G168" s="23"/>
      <c r="H168" s="23"/>
      <c r="I168" s="23"/>
      <c r="J168" s="32" t="n">
        <v>152000</v>
      </c>
      <c r="K168" s="25" t="n">
        <v>152</v>
      </c>
      <c r="L168" s="26" t="n">
        <v>152</v>
      </c>
      <c r="M168" s="27" t="n">
        <f aca="false">L168/K168%</f>
        <v>100</v>
      </c>
    </row>
    <row r="169" customFormat="false" ht="68.25" hidden="false" customHeight="true" outlineLevel="0" collapsed="false">
      <c r="A169" s="22" t="s">
        <v>10</v>
      </c>
      <c r="B169" s="22" t="s">
        <v>296</v>
      </c>
      <c r="C169" s="22"/>
      <c r="D169" s="23" t="s">
        <v>297</v>
      </c>
      <c r="E169" s="23"/>
      <c r="F169" s="23"/>
      <c r="G169" s="23"/>
      <c r="H169" s="23"/>
      <c r="I169" s="23"/>
      <c r="J169" s="32" t="n">
        <v>10390</v>
      </c>
      <c r="K169" s="25" t="n">
        <v>10</v>
      </c>
      <c r="L169" s="26" t="n">
        <v>0</v>
      </c>
      <c r="M169" s="27" t="n">
        <f aca="false">L169/K169%</f>
        <v>0</v>
      </c>
    </row>
    <row r="170" customFormat="false" ht="68.25" hidden="false" customHeight="true" outlineLevel="0" collapsed="false">
      <c r="A170" s="22" t="s">
        <v>10</v>
      </c>
      <c r="B170" s="22" t="s">
        <v>298</v>
      </c>
      <c r="C170" s="22"/>
      <c r="D170" s="23" t="s">
        <v>299</v>
      </c>
      <c r="E170" s="23"/>
      <c r="F170" s="23"/>
      <c r="G170" s="23"/>
      <c r="H170" s="23"/>
      <c r="I170" s="23"/>
      <c r="J170" s="32" t="n">
        <v>1585000</v>
      </c>
      <c r="K170" s="25" t="n">
        <v>1750</v>
      </c>
      <c r="L170" s="26" t="n">
        <v>1585</v>
      </c>
      <c r="M170" s="27" t="n">
        <f aca="false">L170/K170%</f>
        <v>90.5714285714286</v>
      </c>
    </row>
    <row r="171" customFormat="false" ht="34.5" hidden="false" customHeight="true" outlineLevel="0" collapsed="false">
      <c r="A171" s="22" t="s">
        <v>10</v>
      </c>
      <c r="B171" s="22" t="s">
        <v>300</v>
      </c>
      <c r="C171" s="22"/>
      <c r="D171" s="23" t="s">
        <v>301</v>
      </c>
      <c r="E171" s="23"/>
      <c r="F171" s="23"/>
      <c r="G171" s="23"/>
      <c r="H171" s="23"/>
      <c r="I171" s="23"/>
      <c r="J171" s="32" t="n">
        <v>550000</v>
      </c>
      <c r="K171" s="25" t="n">
        <v>550</v>
      </c>
      <c r="L171" s="26" t="n">
        <v>0</v>
      </c>
      <c r="M171" s="27" t="n">
        <f aca="false">L171/K171%</f>
        <v>0</v>
      </c>
    </row>
    <row r="172" customFormat="false" ht="45.75" hidden="false" customHeight="true" outlineLevel="0" collapsed="false">
      <c r="A172" s="22" t="s">
        <v>10</v>
      </c>
      <c r="B172" s="22" t="s">
        <v>302</v>
      </c>
      <c r="C172" s="22"/>
      <c r="D172" s="23" t="s">
        <v>303</v>
      </c>
      <c r="E172" s="23"/>
      <c r="F172" s="23"/>
      <c r="G172" s="23"/>
      <c r="H172" s="23"/>
      <c r="I172" s="23"/>
      <c r="J172" s="32" t="n">
        <v>5711000</v>
      </c>
      <c r="K172" s="25" t="n">
        <v>5711</v>
      </c>
      <c r="L172" s="26" t="n">
        <v>2563</v>
      </c>
      <c r="M172" s="27" t="n">
        <f aca="false">L172/K172%</f>
        <v>44.8783050253896</v>
      </c>
    </row>
    <row r="173" customFormat="false" ht="45.75" hidden="false" customHeight="true" outlineLevel="0" collapsed="false">
      <c r="A173" s="22" t="s">
        <v>10</v>
      </c>
      <c r="B173" s="22" t="s">
        <v>304</v>
      </c>
      <c r="C173" s="22"/>
      <c r="D173" s="23" t="s">
        <v>305</v>
      </c>
      <c r="E173" s="23"/>
      <c r="F173" s="23"/>
      <c r="G173" s="23"/>
      <c r="H173" s="23"/>
      <c r="I173" s="23"/>
      <c r="J173" s="32" t="n">
        <v>5711000</v>
      </c>
      <c r="K173" s="25" t="n">
        <v>5711</v>
      </c>
      <c r="L173" s="26" t="n">
        <v>2563</v>
      </c>
      <c r="M173" s="27" t="n">
        <f aca="false">L173/K173%</f>
        <v>44.8783050253896</v>
      </c>
    </row>
    <row r="174" customFormat="false" ht="34.5" hidden="false" customHeight="true" outlineLevel="0" collapsed="false">
      <c r="A174" s="22" t="s">
        <v>10</v>
      </c>
      <c r="B174" s="22" t="s">
        <v>306</v>
      </c>
      <c r="C174" s="22"/>
      <c r="D174" s="23" t="s">
        <v>307</v>
      </c>
      <c r="E174" s="23"/>
      <c r="F174" s="23"/>
      <c r="G174" s="23"/>
      <c r="H174" s="23"/>
      <c r="I174" s="23"/>
      <c r="J174" s="32" t="n">
        <v>1951930</v>
      </c>
      <c r="K174" s="25" t="n">
        <v>1952</v>
      </c>
      <c r="L174" s="26" t="n">
        <v>1117</v>
      </c>
      <c r="M174" s="27" t="n">
        <f aca="false">L174/K174%</f>
        <v>57.2233606557377</v>
      </c>
    </row>
    <row r="175" customFormat="false" ht="34.5" hidden="false" customHeight="true" outlineLevel="0" collapsed="false">
      <c r="A175" s="22" t="s">
        <v>10</v>
      </c>
      <c r="B175" s="22" t="s">
        <v>308</v>
      </c>
      <c r="C175" s="22"/>
      <c r="D175" s="23" t="s">
        <v>309</v>
      </c>
      <c r="E175" s="23"/>
      <c r="F175" s="23"/>
      <c r="G175" s="23"/>
      <c r="H175" s="23"/>
      <c r="I175" s="23"/>
      <c r="J175" s="32" t="n">
        <v>1951930</v>
      </c>
      <c r="K175" s="25" t="n">
        <v>1952</v>
      </c>
      <c r="L175" s="26" t="n">
        <v>1117</v>
      </c>
      <c r="M175" s="27" t="n">
        <f aca="false">L175/K175%</f>
        <v>57.2233606557377</v>
      </c>
    </row>
    <row r="176" customFormat="false" ht="45.75" hidden="false" customHeight="true" outlineLevel="0" collapsed="false">
      <c r="A176" s="22" t="s">
        <v>10</v>
      </c>
      <c r="B176" s="22" t="s">
        <v>310</v>
      </c>
      <c r="C176" s="22"/>
      <c r="D176" s="23" t="s">
        <v>311</v>
      </c>
      <c r="E176" s="23"/>
      <c r="F176" s="23"/>
      <c r="G176" s="23"/>
      <c r="H176" s="23"/>
      <c r="I176" s="23"/>
      <c r="J176" s="32" t="n">
        <v>2094000</v>
      </c>
      <c r="K176" s="25" t="n">
        <v>2094</v>
      </c>
      <c r="L176" s="26" t="n">
        <v>1500.7</v>
      </c>
      <c r="M176" s="27" t="n">
        <f aca="false">L176/K176%</f>
        <v>71.6666666666667</v>
      </c>
    </row>
    <row r="177" customFormat="false" ht="45.75" hidden="false" customHeight="true" outlineLevel="0" collapsed="false">
      <c r="A177" s="22" t="s">
        <v>10</v>
      </c>
      <c r="B177" s="22" t="s">
        <v>312</v>
      </c>
      <c r="C177" s="22"/>
      <c r="D177" s="23" t="s">
        <v>313</v>
      </c>
      <c r="E177" s="23"/>
      <c r="F177" s="23"/>
      <c r="G177" s="23"/>
      <c r="H177" s="23"/>
      <c r="I177" s="23"/>
      <c r="J177" s="32" t="n">
        <v>2094000</v>
      </c>
      <c r="K177" s="25" t="n">
        <v>2094</v>
      </c>
      <c r="L177" s="26" t="n">
        <v>150.7</v>
      </c>
      <c r="M177" s="27" t="n">
        <f aca="false">L177/K177%</f>
        <v>7.19675262655205</v>
      </c>
    </row>
    <row r="178" customFormat="false" ht="79.5" hidden="false" customHeight="true" outlineLevel="0" collapsed="false">
      <c r="A178" s="22" t="s">
        <v>10</v>
      </c>
      <c r="B178" s="22" t="s">
        <v>314</v>
      </c>
      <c r="C178" s="22"/>
      <c r="D178" s="23" t="s">
        <v>315</v>
      </c>
      <c r="E178" s="23"/>
      <c r="F178" s="23"/>
      <c r="G178" s="23"/>
      <c r="H178" s="23"/>
      <c r="I178" s="23"/>
      <c r="J178" s="32" t="n">
        <v>10755000</v>
      </c>
      <c r="K178" s="25" t="n">
        <v>12199</v>
      </c>
      <c r="L178" s="26" t="n">
        <v>12199</v>
      </c>
      <c r="M178" s="27" t="n">
        <f aca="false">L178/K178%</f>
        <v>100</v>
      </c>
    </row>
    <row r="179" customFormat="false" ht="79.5" hidden="false" customHeight="true" outlineLevel="0" collapsed="false">
      <c r="A179" s="22" t="s">
        <v>10</v>
      </c>
      <c r="B179" s="22" t="s">
        <v>316</v>
      </c>
      <c r="C179" s="22"/>
      <c r="D179" s="23" t="s">
        <v>317</v>
      </c>
      <c r="E179" s="23"/>
      <c r="F179" s="23"/>
      <c r="G179" s="23"/>
      <c r="H179" s="23"/>
      <c r="I179" s="23"/>
      <c r="J179" s="32" t="n">
        <v>10755000</v>
      </c>
      <c r="K179" s="25" t="n">
        <v>12199</v>
      </c>
      <c r="L179" s="26" t="n">
        <v>12199</v>
      </c>
      <c r="M179" s="27" t="n">
        <f aca="false">L179/K179%</f>
        <v>100</v>
      </c>
    </row>
    <row r="180" customFormat="false" ht="15.6" hidden="false" customHeight="true" outlineLevel="0" collapsed="false">
      <c r="A180" s="22" t="s">
        <v>10</v>
      </c>
      <c r="B180" s="22" t="s">
        <v>318</v>
      </c>
      <c r="C180" s="22"/>
      <c r="D180" s="23" t="s">
        <v>319</v>
      </c>
      <c r="E180" s="23"/>
      <c r="F180" s="23" t="s">
        <v>319</v>
      </c>
      <c r="G180" s="23"/>
      <c r="H180" s="23" t="s">
        <v>319</v>
      </c>
      <c r="I180" s="23"/>
      <c r="J180" s="21" t="n">
        <v>6072</v>
      </c>
      <c r="K180" s="25" t="n">
        <v>19958</v>
      </c>
      <c r="L180" s="26" t="n">
        <v>11531.6</v>
      </c>
      <c r="M180" s="27" t="n">
        <f aca="false">L180/K180%</f>
        <v>57.7793366068744</v>
      </c>
    </row>
    <row r="181" customFormat="false" ht="21" hidden="false" customHeight="true" outlineLevel="0" collapsed="false">
      <c r="A181" s="22" t="s">
        <v>10</v>
      </c>
      <c r="B181" s="22" t="s">
        <v>320</v>
      </c>
      <c r="C181" s="22"/>
      <c r="D181" s="23" t="s">
        <v>321</v>
      </c>
      <c r="E181" s="23"/>
      <c r="F181" s="23" t="s">
        <v>321</v>
      </c>
      <c r="G181" s="23"/>
      <c r="H181" s="23" t="s">
        <v>321</v>
      </c>
      <c r="I181" s="23"/>
      <c r="J181" s="21" t="n">
        <v>6072</v>
      </c>
      <c r="K181" s="25" t="n">
        <v>19958</v>
      </c>
      <c r="L181" s="26" t="n">
        <v>11531.6</v>
      </c>
      <c r="M181" s="27" t="n">
        <f aca="false">L181/K181%</f>
        <v>57.7793366068744</v>
      </c>
    </row>
    <row r="182" customFormat="false" ht="19.9" hidden="false" customHeight="true" outlineLevel="0" collapsed="false">
      <c r="A182" s="22" t="s">
        <v>10</v>
      </c>
      <c r="B182" s="22" t="s">
        <v>322</v>
      </c>
      <c r="C182" s="22"/>
      <c r="D182" s="23" t="s">
        <v>323</v>
      </c>
      <c r="E182" s="23"/>
      <c r="F182" s="23" t="s">
        <v>323</v>
      </c>
      <c r="G182" s="23"/>
      <c r="H182" s="23" t="s">
        <v>323</v>
      </c>
      <c r="I182" s="23"/>
      <c r="J182" s="26" t="n">
        <v>6072</v>
      </c>
      <c r="K182" s="25" t="n">
        <v>19958</v>
      </c>
      <c r="L182" s="26" t="n">
        <v>11531.6</v>
      </c>
      <c r="M182" s="27" t="n">
        <f aca="false">L182/K182%</f>
        <v>57.7793366068744</v>
      </c>
    </row>
    <row r="183" customFormat="false" ht="15" hidden="false" customHeight="true" outlineLevel="0" collapsed="false">
      <c r="A183" s="14" t="s">
        <v>10</v>
      </c>
      <c r="B183" s="14" t="s">
        <v>324</v>
      </c>
      <c r="C183" s="14"/>
      <c r="D183" s="15" t="s">
        <v>325</v>
      </c>
      <c r="E183" s="15"/>
      <c r="F183" s="15"/>
      <c r="G183" s="15"/>
      <c r="H183" s="15"/>
      <c r="I183" s="15"/>
      <c r="J183" s="31" t="n">
        <v>13396000</v>
      </c>
      <c r="K183" s="20" t="n">
        <v>47304</v>
      </c>
      <c r="L183" s="21" t="n">
        <v>23316</v>
      </c>
      <c r="M183" s="17" t="n">
        <f aca="false">L183/K183%</f>
        <v>49.2897006595637</v>
      </c>
    </row>
    <row r="184" customFormat="false" ht="79.15" hidden="false" customHeight="true" outlineLevel="0" collapsed="false">
      <c r="A184" s="14" t="s">
        <v>10</v>
      </c>
      <c r="B184" s="22" t="s">
        <v>326</v>
      </c>
      <c r="C184" s="22"/>
      <c r="D184" s="36" t="s">
        <v>327</v>
      </c>
      <c r="E184" s="36"/>
      <c r="F184" s="36"/>
      <c r="G184" s="36"/>
      <c r="H184" s="36"/>
      <c r="I184" s="36"/>
      <c r="J184" s="32"/>
      <c r="K184" s="25" t="n">
        <v>182.3</v>
      </c>
      <c r="L184" s="26" t="n">
        <v>13</v>
      </c>
      <c r="M184" s="27" t="n">
        <f aca="false">L184/K184%</f>
        <v>7.13110257816785</v>
      </c>
    </row>
    <row r="185" customFormat="false" ht="22.15" hidden="false" customHeight="true" outlineLevel="0" collapsed="false">
      <c r="A185" s="22" t="s">
        <v>10</v>
      </c>
      <c r="B185" s="22" t="s">
        <v>328</v>
      </c>
      <c r="C185" s="22"/>
      <c r="D185" s="36" t="s">
        <v>329</v>
      </c>
      <c r="E185" s="36"/>
      <c r="F185" s="36"/>
      <c r="G185" s="36"/>
      <c r="H185" s="36"/>
      <c r="I185" s="36"/>
      <c r="J185" s="32"/>
      <c r="K185" s="25" t="n">
        <v>200</v>
      </c>
      <c r="L185" s="26" t="n">
        <v>200</v>
      </c>
      <c r="M185" s="27" t="n">
        <f aca="false">L185/K185%</f>
        <v>100</v>
      </c>
    </row>
    <row r="186" customFormat="false" ht="18.6" hidden="false" customHeight="true" outlineLevel="0" collapsed="false">
      <c r="A186" s="22" t="s">
        <v>10</v>
      </c>
      <c r="B186" s="22" t="s">
        <v>330</v>
      </c>
      <c r="C186" s="22"/>
      <c r="D186" s="36" t="s">
        <v>331</v>
      </c>
      <c r="E186" s="36"/>
      <c r="F186" s="36"/>
      <c r="G186" s="36"/>
      <c r="H186" s="36"/>
      <c r="I186" s="36"/>
      <c r="J186" s="32" t="n">
        <v>13396000</v>
      </c>
      <c r="K186" s="25" t="n">
        <v>200</v>
      </c>
      <c r="L186" s="26" t="n">
        <v>200</v>
      </c>
      <c r="M186" s="27" t="n">
        <f aca="false">L186/K186%</f>
        <v>100</v>
      </c>
    </row>
    <row r="187" customFormat="false" ht="23.25" hidden="false" customHeight="true" outlineLevel="0" collapsed="false">
      <c r="A187" s="22" t="s">
        <v>10</v>
      </c>
      <c r="B187" s="22" t="s">
        <v>332</v>
      </c>
      <c r="C187" s="22"/>
      <c r="D187" s="36" t="s">
        <v>333</v>
      </c>
      <c r="E187" s="36"/>
      <c r="F187" s="36"/>
      <c r="G187" s="36"/>
      <c r="H187" s="36"/>
      <c r="I187" s="36"/>
      <c r="J187" s="32" t="n">
        <v>13396000</v>
      </c>
      <c r="K187" s="25" t="n">
        <v>46922</v>
      </c>
      <c r="L187" s="26" t="n">
        <v>23103</v>
      </c>
      <c r="M187" s="27" t="n">
        <f aca="false">L187/K187%</f>
        <v>49.2370316695793</v>
      </c>
    </row>
    <row r="188" customFormat="false" ht="34.5" hidden="false" customHeight="true" outlineLevel="0" collapsed="false">
      <c r="A188" s="22" t="s">
        <v>10</v>
      </c>
      <c r="B188" s="22" t="s">
        <v>334</v>
      </c>
      <c r="C188" s="22"/>
      <c r="D188" s="36" t="s">
        <v>335</v>
      </c>
      <c r="E188" s="36"/>
      <c r="F188" s="36"/>
      <c r="G188" s="36"/>
      <c r="H188" s="36"/>
      <c r="I188" s="36"/>
      <c r="J188" s="32" t="n">
        <v>500000</v>
      </c>
      <c r="K188" s="25" t="n">
        <v>46922</v>
      </c>
      <c r="L188" s="26" t="n">
        <v>23103</v>
      </c>
      <c r="M188" s="27" t="n">
        <f aca="false">L188/K188%</f>
        <v>49.2370316695793</v>
      </c>
    </row>
    <row r="189" customFormat="false" ht="34.5" hidden="false" customHeight="true" outlineLevel="0" collapsed="false">
      <c r="A189" s="22"/>
      <c r="B189" s="22" t="s">
        <v>336</v>
      </c>
      <c r="C189" s="22"/>
      <c r="D189" s="36" t="s">
        <v>337</v>
      </c>
      <c r="E189" s="36"/>
      <c r="F189" s="36"/>
      <c r="G189" s="36"/>
      <c r="H189" s="36"/>
      <c r="I189" s="36"/>
      <c r="J189" s="32"/>
      <c r="K189" s="25" t="n">
        <v>500</v>
      </c>
      <c r="L189" s="26" t="n">
        <v>436</v>
      </c>
      <c r="M189" s="27" t="n">
        <f aca="false">L189/K189%</f>
        <v>87.2</v>
      </c>
    </row>
    <row r="190" customFormat="false" ht="53.45" hidden="false" customHeight="true" outlineLevel="0" collapsed="false">
      <c r="A190" s="22"/>
      <c r="B190" s="22" t="s">
        <v>338</v>
      </c>
      <c r="C190" s="22"/>
      <c r="D190" s="36" t="s">
        <v>339</v>
      </c>
      <c r="E190" s="36"/>
      <c r="F190" s="36"/>
      <c r="G190" s="36"/>
      <c r="H190" s="36"/>
      <c r="I190" s="36"/>
      <c r="J190" s="32"/>
      <c r="K190" s="25" t="n">
        <v>12896</v>
      </c>
      <c r="L190" s="26" t="n">
        <v>12896</v>
      </c>
      <c r="M190" s="27" t="n">
        <f aca="false">L190/K190%</f>
        <v>100</v>
      </c>
    </row>
    <row r="191" customFormat="false" ht="57" hidden="false" customHeight="true" outlineLevel="0" collapsed="false">
      <c r="A191" s="22" t="s">
        <v>10</v>
      </c>
      <c r="B191" s="22" t="s">
        <v>340</v>
      </c>
      <c r="C191" s="22"/>
      <c r="D191" s="36" t="s">
        <v>341</v>
      </c>
      <c r="E191" s="36"/>
      <c r="F191" s="36"/>
      <c r="G191" s="36"/>
      <c r="H191" s="36"/>
      <c r="I191" s="36"/>
      <c r="J191" s="32" t="n">
        <v>12896000</v>
      </c>
      <c r="K191" s="25" t="n">
        <v>822</v>
      </c>
      <c r="L191" s="26" t="n">
        <v>447</v>
      </c>
      <c r="M191" s="27" t="n">
        <v>100</v>
      </c>
    </row>
    <row r="192" customFormat="false" ht="57" hidden="false" customHeight="true" outlineLevel="0" collapsed="false">
      <c r="A192" s="22" t="s">
        <v>10</v>
      </c>
      <c r="B192" s="22" t="s">
        <v>342</v>
      </c>
      <c r="C192" s="22"/>
      <c r="D192" s="36" t="s">
        <v>343</v>
      </c>
      <c r="E192" s="36"/>
      <c r="F192" s="36"/>
      <c r="G192" s="36"/>
      <c r="H192" s="36"/>
      <c r="I192" s="36"/>
      <c r="J192" s="41"/>
      <c r="K192" s="25" t="n">
        <v>32704</v>
      </c>
      <c r="L192" s="26" t="n">
        <v>9324</v>
      </c>
      <c r="M192" s="27" t="n">
        <v>32.73</v>
      </c>
    </row>
    <row r="193" customFormat="false" ht="15" hidden="false" customHeight="true" outlineLevel="0" collapsed="false">
      <c r="A193" s="42" t="s">
        <v>344</v>
      </c>
      <c r="B193" s="42"/>
      <c r="C193" s="42"/>
      <c r="D193" s="42"/>
      <c r="E193" s="42"/>
      <c r="F193" s="42"/>
      <c r="G193" s="42"/>
      <c r="H193" s="42"/>
      <c r="I193" s="42"/>
      <c r="J193" s="43" t="n">
        <v>2512630450.3</v>
      </c>
      <c r="K193" s="44" t="n">
        <v>2736722.68</v>
      </c>
      <c r="L193" s="45" t="n">
        <v>1880749.68</v>
      </c>
      <c r="M193" s="20" t="n">
        <f aca="false">L193/K193%</f>
        <v>68.7226986404045</v>
      </c>
    </row>
    <row r="194" customFormat="false" ht="11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23.25" hidden="false" customHeight="true" outlineLevel="0" collapsed="false">
      <c r="A195" s="46"/>
      <c r="B195" s="1"/>
      <c r="C195" s="47"/>
      <c r="D195" s="47"/>
      <c r="E195" s="48"/>
      <c r="F195" s="48"/>
      <c r="G195" s="48"/>
      <c r="H195" s="47"/>
      <c r="I195" s="47"/>
      <c r="J195" s="48"/>
      <c r="K195" s="48"/>
      <c r="L195" s="47"/>
      <c r="M195" s="47"/>
    </row>
    <row r="196" customFormat="false" ht="23.25" hidden="false" customHeight="true" outlineLevel="0" collapsed="false">
      <c r="A196" s="46"/>
      <c r="B196" s="1"/>
      <c r="C196" s="49"/>
      <c r="D196" s="49"/>
      <c r="E196" s="50"/>
      <c r="F196" s="49"/>
      <c r="G196" s="49"/>
      <c r="H196" s="51"/>
      <c r="I196" s="51"/>
      <c r="J196" s="52"/>
      <c r="K196" s="52"/>
      <c r="L196" s="49"/>
      <c r="M196" s="49"/>
    </row>
  </sheetData>
  <mergeCells count="383">
    <mergeCell ref="A3:M3"/>
    <mergeCell ref="A4:M4"/>
    <mergeCell ref="E5:H5"/>
    <mergeCell ref="A6:M6"/>
    <mergeCell ref="A7:A8"/>
    <mergeCell ref="B7:C8"/>
    <mergeCell ref="D7:I8"/>
    <mergeCell ref="K7:M7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  <mergeCell ref="B25:C25"/>
    <mergeCell ref="D25:I25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A193:I193"/>
    <mergeCell ref="C195:D195"/>
    <mergeCell ref="H195:I195"/>
    <mergeCell ref="L195:M195"/>
    <mergeCell ref="C196:D196"/>
    <mergeCell ref="H196:I196"/>
    <mergeCell ref="L196:M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13:20:49Z</dcterms:created>
  <dc:creator>Администратор</dc:creator>
  <dc:description/>
  <dc:language>en-US</dc:language>
  <cp:lastModifiedBy>Администратор</cp:lastModifiedBy>
  <cp:lastPrinted>2024-07-04T12:12:30Z</cp:lastPrinted>
  <dcterms:modified xsi:type="dcterms:W3CDTF">2024-10-01T13:41:21Z</dcterms:modified>
  <cp:revision>0</cp:revision>
  <dc:subject/>
  <dc:title/>
</cp:coreProperties>
</file>